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1차년도 예산(이월 후)" sheetId="1" state="visible" r:id="rId2"/>
    <sheet name="2차년도 예산 이월금 추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국제협력단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사업제안서 상의 사업활동</t>
        </r>
        <r>
          <rPr>
            <sz val="9"/>
            <color rgb="FF000000"/>
            <rFont val="Tahoma"/>
            <family val="2"/>
          </rPr>
          <t xml:space="preserve">(activity) </t>
        </r>
        <r>
          <rPr>
            <sz val="9"/>
            <color rgb="FF000000"/>
            <rFont val="DejaVu Sans"/>
            <family val="2"/>
          </rPr>
          <t xml:space="preserve">별로 작성
</t>
        </r>
        <r>
          <rPr>
            <sz val="9"/>
            <color rgb="FF000000"/>
            <rFont val="Tahoma"/>
            <family val="2"/>
          </rPr>
          <t xml:space="preserve">Write according to each activity of the Project Propos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3</xdr:col>
                <xdr:colOff>150</xdr:colOff>
                <xdr:row>3</xdr:row>
                <xdr:rowOff>4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9"/>
            <color rgb="FF000000"/>
            <rFont val="DejaVu Sans"/>
            <family val="2"/>
          </rPr>
          <t xml:space="preserve">국제협력단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동 인력의 인건비만 편성 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보험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수당 및 교통비 등은 일반관리비로 지원 가능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45</xdr:rowOff>
              </xdr:from>
              <xdr:to>
                <xdr:col>3</xdr:col>
                <xdr:colOff>317</xdr:colOff>
                <xdr:row>83</xdr:row>
                <xdr:rowOff>1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9"/>
            <color rgb="FF000000"/>
            <rFont val="DejaVu Sans"/>
            <family val="2"/>
          </rPr>
          <t xml:space="preserve">국제협력단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동 인력의 인건비 및 주거비로 편성  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보험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수당 및 교통비 등은 일반관리비로 지원 가능 
 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없을 경우 공란 처리</t>
        </r>
        <r>
          <rPr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5</xdr:row>
                <xdr:rowOff>30</xdr:rowOff>
              </xdr:from>
              <xdr:to>
                <xdr:col>3</xdr:col>
                <xdr:colOff>287</xdr:colOff>
                <xdr:row>87</xdr:row>
                <xdr:rowOff>44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9"/>
            <color rgb="FF000000"/>
            <rFont val="DejaVu Sans"/>
            <family val="2"/>
          </rPr>
          <t xml:space="preserve">국제협력단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동 인력의 인건비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보험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수당 및 교통비 등은 일반관리비로 지원 가능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27</xdr:rowOff>
              </xdr:from>
              <xdr:to>
                <xdr:col>3</xdr:col>
                <xdr:colOff>267</xdr:colOff>
                <xdr:row>93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국제협력단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각 사업활동</t>
        </r>
        <r>
          <rPr>
            <sz val="9"/>
            <color rgb="FF000000"/>
            <rFont val="Tahoma"/>
            <family val="2"/>
          </rPr>
          <t xml:space="preserve">(activity)</t>
        </r>
        <r>
          <rPr>
            <sz val="9"/>
            <color rgb="FF000000"/>
            <rFont val="DejaVu Sans"/>
            <family val="2"/>
          </rPr>
          <t xml:space="preserve">의 세부 예산지출 계획
</t>
        </r>
        <r>
          <rPr>
            <sz val="9"/>
            <color rgb="FF000000"/>
            <rFont val="Tahoma"/>
            <family val="2"/>
          </rPr>
          <t xml:space="preserve">Detailed expense plan of the each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8</xdr:rowOff>
              </xdr:from>
              <xdr:to>
                <xdr:col>9</xdr:col>
                <xdr:colOff>104</xdr:colOff>
                <xdr:row>3</xdr:row>
                <xdr:rowOff>57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본부 원화 이월금</t>
        </r>
        <r>
          <rPr>
            <sz val="9"/>
            <color rgb="FF000000"/>
            <rFont val="Tahoma"/>
            <family val="2"/>
          </rPr>
          <t xml:space="preserve">: 3,148,968</t>
        </r>
        <r>
          <rPr>
            <sz val="9"/>
            <color rgb="FF000000"/>
            <rFont val="DejaVu Sans"/>
            <family val="2"/>
          </rPr>
          <t xml:space="preserve">원
지부 </t>
        </r>
        <r>
          <rPr>
            <sz val="9"/>
            <color rgb="FF000000"/>
            <rFont val="Tahoma"/>
            <family val="2"/>
          </rPr>
          <t xml:space="preserve">TSH </t>
        </r>
        <r>
          <rPr>
            <sz val="9"/>
            <color rgb="FF000000"/>
            <rFont val="DejaVu Sans"/>
            <family val="2"/>
          </rPr>
          <t xml:space="preserve">이월금 원화 환산</t>
        </r>
        <r>
          <rPr>
            <sz val="9"/>
            <color rgb="FF000000"/>
            <rFont val="Tahoma"/>
            <family val="2"/>
          </rPr>
          <t xml:space="preserve">: 4,278,279</t>
        </r>
        <r>
          <rPr>
            <sz val="9"/>
            <color rgb="FF000000"/>
            <rFont val="DejaVu Sans"/>
            <family val="2"/>
          </rPr>
          <t xml:space="preserve">원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1</xdr:rowOff>
              </xdr:from>
              <xdr:to>
                <xdr:col>10</xdr:col>
                <xdr:colOff>75</xdr:colOff>
                <xdr:row>67</xdr:row>
                <xdr:rowOff>25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회계프로그램비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비자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9</xdr:row>
                <xdr:rowOff>6</xdr:rowOff>
              </xdr:from>
              <xdr:to>
                <xdr:col>9</xdr:col>
                <xdr:colOff>59</xdr:colOff>
                <xdr:row>103</xdr:row>
                <xdr:rowOff>13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우편</t>
        </r>
        <r>
          <rPr>
            <sz val="9"/>
            <color rgb="FF000000"/>
            <rFont val="맑은 고딕"/>
            <family val="3"/>
            <charset val="129"/>
          </rPr>
          <t xml:space="preserve">EMS</t>
        </r>
        <r>
          <rPr>
            <sz val="9"/>
            <color rgb="FF000000"/>
            <rFont val="DejaVu Sans"/>
            <family val="2"/>
          </rPr>
          <t xml:space="preserve">발송비</t>
        </r>
        <r>
          <rPr>
            <sz val="9"/>
            <color rgb="FF000000"/>
            <rFont val="맑은 고딕"/>
            <family val="3"/>
            <charset val="129"/>
          </rPr>
          <t xml:space="preserve">, PO</t>
        </r>
        <r>
          <rPr>
            <sz val="9"/>
            <color rgb="FF000000"/>
            <rFont val="DejaVu Sans"/>
            <family val="2"/>
          </rPr>
          <t xml:space="preserve">관련 경비</t>
        </r>
        <r>
          <rPr>
            <sz val="9"/>
            <color rgb="FF000000"/>
            <rFont val="맑은 고딕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항공료</t>
        </r>
        <r>
          <rPr>
            <sz val="9"/>
            <color rgb="FF000000"/>
            <rFont val="맑은 고딕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비자발급비</t>
        </r>
        <r>
          <rPr>
            <sz val="9"/>
            <color rgb="FF000000"/>
            <rFont val="맑은 고딕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정착비</t>
        </r>
        <r>
          <rPr>
            <sz val="9"/>
            <color rgb="FF000000"/>
            <rFont val="맑은 고딕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사무용품구입비</t>
        </r>
        <r>
          <rPr>
            <sz val="9"/>
            <color rgb="FF000000"/>
            <rFont val="맑은 고딕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은행수수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5</xdr:rowOff>
              </xdr:from>
              <xdr:to>
                <xdr:col>9</xdr:col>
                <xdr:colOff>96</xdr:colOff>
                <xdr:row>110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DejaVu Sans"/>
            <family val="2"/>
          </rPr>
          <t xml:space="preserve">국제협력단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예산번호에 맞춰 증빙자료를 첨부</t>
        </r>
        <r>
          <rPr>
            <sz val="9"/>
            <color rgb="FF000000"/>
            <rFont val="돋움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세부산출내역과 함께 제출 </t>
        </r>
        <r>
          <rPr>
            <sz val="9"/>
            <color rgb="FF000000"/>
            <rFont val="돋움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예시</t>
        </r>
        <r>
          <rPr>
            <sz val="9"/>
            <color rgb="FF000000"/>
            <rFont val="돋움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별첨</t>
        </r>
        <r>
          <rPr>
            <sz val="9"/>
            <color rgb="FF000000"/>
            <rFont val="돋움"/>
            <family val="3"/>
            <charset val="129"/>
          </rPr>
          <t xml:space="preserve">1-</t>
        </r>
        <r>
          <rPr>
            <sz val="9"/>
            <color rgb="FF000000"/>
            <rFont val="DejaVu Sans"/>
            <family val="2"/>
          </rPr>
          <t xml:space="preserve">예산번호 </t>
        </r>
        <r>
          <rPr>
            <sz val="9"/>
            <color rgb="FF000000"/>
            <rFont val="돋움"/>
            <family val="3"/>
            <charset val="129"/>
          </rPr>
          <t xml:space="preserve">1.1 </t>
        </r>
        <r>
          <rPr>
            <sz val="9"/>
            <color rgb="FF000000"/>
            <rFont val="DejaVu Sans"/>
            <family val="2"/>
          </rPr>
          <t xml:space="preserve">증빙</t>
        </r>
        <r>
          <rPr>
            <sz val="9"/>
            <color rgb="FF000000"/>
            <rFont val="돋움"/>
            <family val="3"/>
            <charset val="129"/>
          </rPr>
          <t xml:space="preserve">)
Evidental material should be attached according to budget number and submitted with the details of calculation. 
(E.g. encloser1- evidence of budget No. 1.1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97</xdr:colOff>
                <xdr:row>0</xdr:row>
                <xdr:rowOff>8</xdr:rowOff>
              </xdr:from>
              <xdr:to>
                <xdr:col>42</xdr:col>
                <xdr:colOff>40</xdr:colOff>
                <xdr:row>3</xdr:row>
                <xdr:rowOff>3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국제협력단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달러화로 작성후</t>
        </r>
        <r>
          <rPr>
            <sz val="9"/>
            <color rgb="FF000000"/>
            <rFont val="돋움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당해년도 고시환율에 따라 자동산출
</t>
        </r>
        <r>
          <rPr>
            <sz val="9"/>
            <color rgb="FF000000"/>
            <rFont val="돋움"/>
            <family val="3"/>
            <charset val="129"/>
          </rPr>
          <t xml:space="preserve">After filling in Cost(USD) cells, calculate according to the exchange rate of the relevant year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</xdr:colOff>
                <xdr:row>1</xdr:row>
                <xdr:rowOff>8</xdr:rowOff>
              </xdr:from>
              <xdr:to>
                <xdr:col>10</xdr:col>
                <xdr:colOff>-21</xdr:colOff>
                <xdr:row>7</xdr:row>
                <xdr:rowOff>25</xdr:rowOff>
              </xdr:to>
            </anchor>
          </commentPr>
        </mc:Choice>
        <mc:Fallback/>
      </mc:AlternateContent>
    </comment>
    <comment ref="P97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0$ * 1,030 = 10,3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0</xdr:row>
                <xdr:rowOff>6</xdr:rowOff>
              </xdr:from>
              <xdr:to>
                <xdr:col>49</xdr:col>
                <xdr:colOff>44</xdr:colOff>
                <xdr:row>104</xdr:row>
                <xdr:rowOff>14</xdr:rowOff>
              </xdr:to>
            </anchor>
          </commentPr>
        </mc:Choice>
        <mc:Fallback/>
      </mc:AlternateContent>
    </comment>
    <comment ref="Q68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Bbaseline survey $2040=2,101,200/ kap servey $3200=3,296,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66</xdr:row>
                <xdr:rowOff>1</xdr:rowOff>
              </xdr:from>
              <xdr:to>
                <xdr:col>49</xdr:col>
                <xdr:colOff>44</xdr:colOff>
                <xdr:row>67</xdr:row>
                <xdr:rowOff>47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500*1,030*9</t>
        </r>
        <r>
          <rPr>
            <sz val="9"/>
            <color rgb="FF000000"/>
            <rFont val="DejaVu Sans"/>
            <family val="2"/>
          </rPr>
          <t xml:space="preserve">개월</t>
        </r>
        <r>
          <rPr>
            <sz val="9"/>
            <color rgb="FF000000"/>
            <rFont val="Tahoma"/>
            <family val="2"/>
          </rPr>
          <t xml:space="preserve">(4~12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80</xdr:row>
                <xdr:rowOff>42</xdr:rowOff>
              </xdr:from>
              <xdr:to>
                <xdr:col>49</xdr:col>
                <xdr:colOff>43</xdr:colOff>
                <xdr:row>83</xdr:row>
                <xdr:rowOff>9</xdr:rowOff>
              </xdr:to>
            </anchor>
          </commentPr>
        </mc:Choice>
        <mc:Fallback/>
      </mc:AlternateContent>
    </comment>
    <comment ref="R93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420*1,030=432,6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5</xdr:row>
                <xdr:rowOff>8</xdr:rowOff>
              </xdr:from>
              <xdr:to>
                <xdr:col>49</xdr:col>
                <xdr:colOff>44</xdr:colOff>
                <xdr:row>98</xdr:row>
                <xdr:rowOff>31</xdr:rowOff>
              </xdr:to>
            </anchor>
          </commentPr>
        </mc:Choice>
        <mc:Fallback/>
      </mc:AlternateContent>
    </comment>
    <comment ref="R94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200*1,030=206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8</xdr:row>
                <xdr:rowOff>1</xdr:rowOff>
              </xdr:from>
              <xdr:to>
                <xdr:col>49</xdr:col>
                <xdr:colOff>44</xdr:colOff>
                <xdr:row>101</xdr:row>
                <xdr:rowOff>13</xdr:rowOff>
              </xdr:to>
            </anchor>
          </commentPr>
        </mc:Choice>
        <mc:Fallback/>
      </mc:AlternateContent>
    </comment>
    <comment ref="R95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200*1,030=206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8</xdr:row>
                <xdr:rowOff>19</xdr:rowOff>
              </xdr:from>
              <xdr:to>
                <xdr:col>49</xdr:col>
                <xdr:colOff>44</xdr:colOff>
                <xdr:row>102</xdr:row>
                <xdr:rowOff>13</xdr:rowOff>
              </xdr:to>
            </anchor>
          </commentPr>
        </mc:Choice>
        <mc:Fallback/>
      </mc:AlternateContent>
    </comment>
    <comment ref="R97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0$ * 1,030 = 10,3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0</xdr:row>
                <xdr:rowOff>6</xdr:rowOff>
              </xdr:from>
              <xdr:to>
                <xdr:col>49</xdr:col>
                <xdr:colOff>44</xdr:colOff>
                <xdr:row>104</xdr:row>
                <xdr:rowOff>14</xdr:rowOff>
              </xdr:to>
            </anchor>
          </commentPr>
        </mc:Choice>
        <mc:Fallback/>
      </mc:AlternateContent>
    </comment>
    <comment ref="R99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념품구입 </t>
        </r>
        <r>
          <rPr>
            <sz val="9"/>
            <color rgb="FF000000"/>
            <rFont val="Tahoma"/>
            <family val="2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만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송금수수료 </t>
        </r>
        <r>
          <rPr>
            <sz val="9"/>
            <color rgb="FF000000"/>
            <rFont val="Tahoma"/>
            <family val="2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만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2</xdr:row>
                <xdr:rowOff>5</xdr:rowOff>
              </xdr:from>
              <xdr:to>
                <xdr:col>49</xdr:col>
                <xdr:colOff>43</xdr:colOff>
                <xdr:row>106</xdr:row>
                <xdr:rowOff>16</xdr:rowOff>
              </xdr:to>
            </anchor>
          </commentPr>
        </mc:Choice>
        <mc:Fallback/>
      </mc:AlternateContent>
    </comment>
    <comment ref="T93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420*1,030=432,6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5</xdr:row>
                <xdr:rowOff>8</xdr:rowOff>
              </xdr:from>
              <xdr:to>
                <xdr:col>49</xdr:col>
                <xdr:colOff>44</xdr:colOff>
                <xdr:row>9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200*1,030=206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8</xdr:row>
                <xdr:rowOff>1</xdr:rowOff>
              </xdr:from>
              <xdr:to>
                <xdr:col>49</xdr:col>
                <xdr:colOff>44</xdr:colOff>
                <xdr:row>101</xdr:row>
                <xdr:rowOff>13</xdr:rowOff>
              </xdr:to>
            </anchor>
          </commentPr>
        </mc:Choice>
        <mc:Fallback/>
      </mc:AlternateContent>
    </comment>
    <comment ref="T95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200*1,030=206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8</xdr:row>
                <xdr:rowOff>19</xdr:rowOff>
              </xdr:from>
              <xdr:to>
                <xdr:col>49</xdr:col>
                <xdr:colOff>44</xdr:colOff>
                <xdr:row>102</xdr:row>
                <xdr:rowOff>13</xdr:rowOff>
              </xdr:to>
            </anchor>
          </commentPr>
        </mc:Choice>
        <mc:Fallback/>
      </mc:AlternateContent>
    </comment>
    <comment ref="T96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비자비 </t>
        </r>
        <r>
          <rPr>
            <sz val="9"/>
            <color rgb="FF000000"/>
            <rFont val="Tahoma"/>
            <family val="2"/>
          </rPr>
          <t xml:space="preserve">$550, </t>
        </r>
        <r>
          <rPr>
            <sz val="9"/>
            <color rgb="FF000000"/>
            <rFont val="DejaVu Sans"/>
            <family val="2"/>
          </rPr>
          <t xml:space="preserve">회계프로그램 </t>
        </r>
        <r>
          <rPr>
            <sz val="9"/>
            <color rgb="FF000000"/>
            <rFont val="Tahoma"/>
            <family val="2"/>
          </rPr>
          <t xml:space="preserve">$1,500 </t>
        </r>
        <r>
          <rPr>
            <sz val="9"/>
            <color rgb="FF000000"/>
            <rFont val="DejaVu Sans"/>
            <family val="2"/>
          </rPr>
          <t xml:space="preserve">총 </t>
        </r>
        <r>
          <rPr>
            <sz val="9"/>
            <color rgb="FF000000"/>
            <rFont val="Tahoma"/>
            <family val="2"/>
          </rPr>
          <t xml:space="preserve">2,050/  $2,050*1,030=2,111,5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9</xdr:row>
                <xdr:rowOff>6</xdr:rowOff>
              </xdr:from>
              <xdr:to>
                <xdr:col>49</xdr:col>
                <xdr:colOff>44</xdr:colOff>
                <xdr:row>103</xdr:row>
                <xdr:rowOff>12</xdr:rowOff>
              </xdr:to>
            </anchor>
          </commentPr>
        </mc:Choice>
        <mc:Fallback/>
      </mc:AlternateContent>
    </comment>
    <comment ref="T97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0$ * 1,030 = 10,3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0</xdr:row>
                <xdr:rowOff>6</xdr:rowOff>
              </xdr:from>
              <xdr:to>
                <xdr:col>49</xdr:col>
                <xdr:colOff>44</xdr:colOff>
                <xdr:row>104</xdr:row>
                <xdr:rowOff>14</xdr:rowOff>
              </xdr:to>
            </anchor>
          </commentPr>
        </mc:Choice>
        <mc:Fallback/>
      </mc:AlternateContent>
    </comment>
    <comment ref="T99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파견비용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2</xdr:row>
                <xdr:rowOff>5</xdr:rowOff>
              </xdr:from>
              <xdr:to>
                <xdr:col>49</xdr:col>
                <xdr:colOff>43</xdr:colOff>
                <xdr:row>106</xdr:row>
                <xdr:rowOff>16</xdr:rowOff>
              </xdr:to>
            </anchor>
          </commentPr>
        </mc:Choice>
        <mc:Fallback/>
      </mc:AlternateContent>
    </comment>
    <comment ref="V93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450*1,030=463,5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5</xdr:row>
                <xdr:rowOff>8</xdr:rowOff>
              </xdr:from>
              <xdr:to>
                <xdr:col>49</xdr:col>
                <xdr:colOff>44</xdr:colOff>
                <xdr:row>98</xdr:row>
                <xdr:rowOff>31</xdr:rowOff>
              </xdr:to>
            </anchor>
          </commentPr>
        </mc:Choice>
        <mc:Fallback/>
      </mc:AlternateContent>
    </comment>
    <comment ref="V94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200*1,030=206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8</xdr:row>
                <xdr:rowOff>1</xdr:rowOff>
              </xdr:from>
              <xdr:to>
                <xdr:col>49</xdr:col>
                <xdr:colOff>44</xdr:colOff>
                <xdr:row>101</xdr:row>
                <xdr:rowOff>13</xdr:rowOff>
              </xdr:to>
            </anchor>
          </commentPr>
        </mc:Choice>
        <mc:Fallback/>
      </mc:AlternateContent>
    </comment>
    <comment ref="V95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200*1,030=206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8</xdr:row>
                <xdr:rowOff>19</xdr:rowOff>
              </xdr:from>
              <xdr:to>
                <xdr:col>49</xdr:col>
                <xdr:colOff>44</xdr:colOff>
                <xdr:row>102</xdr:row>
                <xdr:rowOff>13</xdr:rowOff>
              </xdr:to>
            </anchor>
          </commentPr>
        </mc:Choice>
        <mc:Fallback/>
      </mc:AlternateContent>
    </comment>
    <comment ref="V97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0$ * 1,030 = 10,3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0</xdr:row>
                <xdr:rowOff>6</xdr:rowOff>
              </xdr:from>
              <xdr:to>
                <xdr:col>49</xdr:col>
                <xdr:colOff>44</xdr:colOff>
                <xdr:row>104</xdr:row>
                <xdr:rowOff>14</xdr:rowOff>
              </xdr:to>
            </anchor>
          </commentPr>
        </mc:Choice>
        <mc:Fallback/>
      </mc:AlternateContent>
    </comment>
    <comment ref="V99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송금수수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2</xdr:row>
                <xdr:rowOff>5</xdr:rowOff>
              </xdr:from>
              <xdr:to>
                <xdr:col>49</xdr:col>
                <xdr:colOff>43</xdr:colOff>
                <xdr:row>106</xdr:row>
                <xdr:rowOff>16</xdr:rowOff>
              </xdr:to>
            </anchor>
          </commentPr>
        </mc:Choice>
        <mc:Fallback/>
      </mc:AlternateContent>
    </comment>
    <comment ref="X93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450*1,030=463,5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5</xdr:row>
                <xdr:rowOff>8</xdr:rowOff>
              </xdr:from>
              <xdr:to>
                <xdr:col>49</xdr:col>
                <xdr:colOff>44</xdr:colOff>
                <xdr:row>98</xdr:row>
                <xdr:rowOff>31</xdr:rowOff>
              </xdr:to>
            </anchor>
          </commentPr>
        </mc:Choice>
        <mc:Fallback/>
      </mc:AlternateContent>
    </comment>
    <comment ref="X94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200*1,030=206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8</xdr:row>
                <xdr:rowOff>1</xdr:rowOff>
              </xdr:from>
              <xdr:to>
                <xdr:col>49</xdr:col>
                <xdr:colOff>44</xdr:colOff>
                <xdr:row>101</xdr:row>
                <xdr:rowOff>13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비자비 </t>
        </r>
        <r>
          <rPr>
            <sz val="9"/>
            <color rgb="FF000000"/>
            <rFont val="Tahoma"/>
            <family val="2"/>
          </rPr>
          <t xml:space="preserve">$550, </t>
        </r>
        <r>
          <rPr>
            <sz val="9"/>
            <color rgb="FF000000"/>
            <rFont val="DejaVu Sans"/>
            <family val="2"/>
          </rPr>
          <t xml:space="preserve">비자 추가 
구입</t>
        </r>
        <r>
          <rPr>
            <sz val="9"/>
            <color rgb="FF000000"/>
            <rFont val="Tahoma"/>
            <family val="2"/>
          </rPr>
          <t xml:space="preserve">$500 </t>
        </r>
        <r>
          <rPr>
            <sz val="9"/>
            <color rgb="FF000000"/>
            <rFont val="DejaVu Sans"/>
            <family val="2"/>
          </rPr>
          <t xml:space="preserve">총 </t>
        </r>
        <r>
          <rPr>
            <sz val="9"/>
            <color rgb="FF000000"/>
            <rFont val="Tahoma"/>
            <family val="2"/>
          </rPr>
          <t xml:space="preserve">1,050/  $1,050*1,030=1,081,5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9</xdr:row>
                <xdr:rowOff>6</xdr:rowOff>
              </xdr:from>
              <xdr:to>
                <xdr:col>49</xdr:col>
                <xdr:colOff>44</xdr:colOff>
                <xdr:row>103</xdr:row>
                <xdr:rowOff>12</xdr:rowOff>
              </xdr:to>
            </anchor>
          </commentPr>
        </mc:Choice>
        <mc:Fallback/>
      </mc:AlternateContent>
    </comment>
    <comment ref="X97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0$ * 1,030 = 10,3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0</xdr:row>
                <xdr:rowOff>6</xdr:rowOff>
              </xdr:from>
              <xdr:to>
                <xdr:col>49</xdr:col>
                <xdr:colOff>44</xdr:colOff>
                <xdr:row>104</xdr:row>
                <xdr:rowOff>14</xdr:rowOff>
              </xdr:to>
            </anchor>
          </commentPr>
        </mc:Choice>
        <mc:Fallback/>
      </mc:AlternateContent>
    </comment>
    <comment ref="X99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국내일반관리비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2</xdr:row>
                <xdr:rowOff>5</xdr:rowOff>
              </xdr:from>
              <xdr:to>
                <xdr:col>49</xdr:col>
                <xdr:colOff>43</xdr:colOff>
                <xdr:row>106</xdr:row>
                <xdr:rowOff>16</xdr:rowOff>
              </xdr:to>
            </anchor>
          </commentPr>
        </mc:Choice>
        <mc:Fallback/>
      </mc:AlternateContent>
    </comment>
    <comment ref="Z93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450*1,030=463,5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5</xdr:row>
                <xdr:rowOff>8</xdr:rowOff>
              </xdr:from>
              <xdr:to>
                <xdr:col>49</xdr:col>
                <xdr:colOff>44</xdr:colOff>
                <xdr:row>98</xdr:row>
                <xdr:rowOff>31</xdr:rowOff>
              </xdr:to>
            </anchor>
          </commentPr>
        </mc:Choice>
        <mc:Fallback/>
      </mc:AlternateContent>
    </comment>
    <comment ref="Z94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200*1,030=206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8</xdr:row>
                <xdr:rowOff>1</xdr:rowOff>
              </xdr:from>
              <xdr:to>
                <xdr:col>49</xdr:col>
                <xdr:colOff>44</xdr:colOff>
                <xdr:row>101</xdr:row>
                <xdr:rowOff>13</xdr:rowOff>
              </xdr:to>
            </anchor>
          </commentPr>
        </mc:Choice>
        <mc:Fallback/>
      </mc:AlternateContent>
    </comment>
    <comment ref="Z95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200*1,030=206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8</xdr:row>
                <xdr:rowOff>19</xdr:rowOff>
              </xdr:from>
              <xdr:to>
                <xdr:col>49</xdr:col>
                <xdr:colOff>44</xdr:colOff>
                <xdr:row>102</xdr:row>
                <xdr:rowOff>13</xdr:rowOff>
              </xdr:to>
            </anchor>
          </commentPr>
        </mc:Choice>
        <mc:Fallback/>
      </mc:AlternateContent>
    </comment>
    <comment ref="Z97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0$ * 1,030 = 10,3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0</xdr:row>
                <xdr:rowOff>6</xdr:rowOff>
              </xdr:from>
              <xdr:to>
                <xdr:col>49</xdr:col>
                <xdr:colOff>44</xdr:colOff>
                <xdr:row>104</xdr:row>
                <xdr:rowOff>14</xdr:rowOff>
              </xdr:to>
            </anchor>
          </commentPr>
        </mc:Choice>
        <mc:Fallback/>
      </mc:AlternateContent>
    </comment>
    <comment ref="AA68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KAP Survey $6,400*1,030=6,592,0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66</xdr:row>
                <xdr:rowOff>1</xdr:rowOff>
              </xdr:from>
              <xdr:to>
                <xdr:col>49</xdr:col>
                <xdr:colOff>43</xdr:colOff>
                <xdr:row>67</xdr:row>
                <xdr:rowOff>48</xdr:rowOff>
              </xdr:to>
            </anchor>
          </commentPr>
        </mc:Choice>
        <mc:Fallback/>
      </mc:AlternateContent>
    </comment>
    <comment ref="AB93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450*1,030=463,5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5</xdr:row>
                <xdr:rowOff>8</xdr:rowOff>
              </xdr:from>
              <xdr:to>
                <xdr:col>49</xdr:col>
                <xdr:colOff>44</xdr:colOff>
                <xdr:row>98</xdr:row>
                <xdr:rowOff>31</xdr:rowOff>
              </xdr:to>
            </anchor>
          </commentPr>
        </mc:Choice>
        <mc:Fallback/>
      </mc:AlternateContent>
    </comment>
    <comment ref="AB94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200*1,030=206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8</xdr:row>
                <xdr:rowOff>1</xdr:rowOff>
              </xdr:from>
              <xdr:to>
                <xdr:col>49</xdr:col>
                <xdr:colOff>44</xdr:colOff>
                <xdr:row>101</xdr:row>
                <xdr:rowOff>13</xdr:rowOff>
              </xdr:to>
            </anchor>
          </commentPr>
        </mc:Choice>
        <mc:Fallback/>
      </mc:AlternateContent>
    </comment>
    <comment ref="AB97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0$ * 1,030 = 10,3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0</xdr:row>
                <xdr:rowOff>6</xdr:rowOff>
              </xdr:from>
              <xdr:to>
                <xdr:col>49</xdr:col>
                <xdr:colOff>44</xdr:colOff>
                <xdr:row>104</xdr:row>
                <xdr:rowOff>14</xdr:rowOff>
              </xdr:to>
            </anchor>
          </commentPr>
        </mc:Choice>
        <mc:Fallback/>
      </mc:AlternateContent>
    </comment>
    <comment ref="AB99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념품구입비 </t>
        </r>
        <r>
          <rPr>
            <sz val="9"/>
            <color rgb="FF000000"/>
            <rFont val="Tahoma"/>
            <family val="2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만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송금수수료</t>
        </r>
        <r>
          <rPr>
            <sz val="9"/>
            <color rgb="FF000000"/>
            <rFont val="Tahoma"/>
            <family val="2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만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2</xdr:row>
                <xdr:rowOff>5</xdr:rowOff>
              </xdr:from>
              <xdr:to>
                <xdr:col>49</xdr:col>
                <xdr:colOff>43</xdr:colOff>
                <xdr:row>106</xdr:row>
                <xdr:rowOff>16</xdr:rowOff>
              </xdr:to>
            </anchor>
          </commentPr>
        </mc:Choice>
        <mc:Fallback/>
      </mc:AlternateContent>
    </comment>
    <comment ref="AD93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450*1,030=463,5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5</xdr:row>
                <xdr:rowOff>8</xdr:rowOff>
              </xdr:from>
              <xdr:to>
                <xdr:col>49</xdr:col>
                <xdr:colOff>44</xdr:colOff>
                <xdr:row>98</xdr:row>
                <xdr:rowOff>31</xdr:rowOff>
              </xdr:to>
            </anchor>
          </commentPr>
        </mc:Choice>
        <mc:Fallback/>
      </mc:AlternateContent>
    </comment>
    <comment ref="AD94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200*1,030=206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8</xdr:row>
                <xdr:rowOff>1</xdr:rowOff>
              </xdr:from>
              <xdr:to>
                <xdr:col>49</xdr:col>
                <xdr:colOff>44</xdr:colOff>
                <xdr:row>101</xdr:row>
                <xdr:rowOff>13</xdr:rowOff>
              </xdr:to>
            </anchor>
          </commentPr>
        </mc:Choice>
        <mc:Fallback/>
      </mc:AlternateContent>
    </comment>
    <comment ref="AD95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200*1,030=206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8</xdr:row>
                <xdr:rowOff>19</xdr:rowOff>
              </xdr:from>
              <xdr:to>
                <xdr:col>49</xdr:col>
                <xdr:colOff>44</xdr:colOff>
                <xdr:row>102</xdr:row>
                <xdr:rowOff>13</xdr:rowOff>
              </xdr:to>
            </anchor>
          </commentPr>
        </mc:Choice>
        <mc:Fallback/>
      </mc:AlternateContent>
    </comment>
    <comment ref="AD97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0$ * 1,030 = 10,3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0</xdr:row>
                <xdr:rowOff>6</xdr:rowOff>
              </xdr:from>
              <xdr:to>
                <xdr:col>49</xdr:col>
                <xdr:colOff>44</xdr:colOff>
                <xdr:row>104</xdr:row>
                <xdr:rowOff>14</xdr:rowOff>
              </xdr:to>
            </anchor>
          </commentPr>
        </mc:Choice>
        <mc:Fallback/>
      </mc:AlternateContent>
    </comment>
    <comment ref="AD99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ems </t>
        </r>
        <r>
          <rPr>
            <sz val="9"/>
            <color rgb="FF000000"/>
            <rFont val="DejaVu Sans"/>
            <family val="2"/>
          </rPr>
          <t xml:space="preserve">발송경비 </t>
        </r>
        <r>
          <rPr>
            <sz val="9"/>
            <color rgb="FF000000"/>
            <rFont val="Tahoma"/>
            <family val="2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2</xdr:row>
                <xdr:rowOff>5</xdr:rowOff>
              </xdr:from>
              <xdr:to>
                <xdr:col>49</xdr:col>
                <xdr:colOff>43</xdr:colOff>
                <xdr:row>106</xdr:row>
                <xdr:rowOff>16</xdr:rowOff>
              </xdr:to>
            </anchor>
          </commentPr>
        </mc:Choice>
        <mc:Fallback/>
      </mc:AlternateContent>
    </comment>
    <comment ref="AF93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450*1,030=463,5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5</xdr:row>
                <xdr:rowOff>8</xdr:rowOff>
              </xdr:from>
              <xdr:to>
                <xdr:col>49</xdr:col>
                <xdr:colOff>44</xdr:colOff>
                <xdr:row>98</xdr:row>
                <xdr:rowOff>31</xdr:rowOff>
              </xdr:to>
            </anchor>
          </commentPr>
        </mc:Choice>
        <mc:Fallback/>
      </mc:AlternateContent>
    </comment>
    <comment ref="AF94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200*1,030=206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8</xdr:row>
                <xdr:rowOff>1</xdr:rowOff>
              </xdr:from>
              <xdr:to>
                <xdr:col>49</xdr:col>
                <xdr:colOff>44</xdr:colOff>
                <xdr:row>101</xdr:row>
                <xdr:rowOff>13</xdr:rowOff>
              </xdr:to>
            </anchor>
          </commentPr>
        </mc:Choice>
        <mc:Fallback/>
      </mc:AlternateContent>
    </comment>
    <comment ref="AF97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0$ * 1,030 = 10,3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0</xdr:row>
                <xdr:rowOff>6</xdr:rowOff>
              </xdr:from>
              <xdr:to>
                <xdr:col>49</xdr:col>
                <xdr:colOff>44</xdr:colOff>
                <xdr:row>104</xdr:row>
                <xdr:rowOff>14</xdr:rowOff>
              </xdr:to>
            </anchor>
          </commentPr>
        </mc:Choice>
        <mc:Fallback/>
      </mc:AlternateContent>
    </comment>
    <comment ref="AH93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450*1,030=463,5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5</xdr:row>
                <xdr:rowOff>8</xdr:rowOff>
              </xdr:from>
              <xdr:to>
                <xdr:col>49</xdr:col>
                <xdr:colOff>44</xdr:colOff>
                <xdr:row>98</xdr:row>
                <xdr:rowOff>31</xdr:rowOff>
              </xdr:to>
            </anchor>
          </commentPr>
        </mc:Choice>
        <mc:Fallback/>
      </mc:AlternateContent>
    </comment>
    <comment ref="AH94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200*1,030=206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8</xdr:row>
                <xdr:rowOff>1</xdr:rowOff>
              </xdr:from>
              <xdr:to>
                <xdr:col>49</xdr:col>
                <xdr:colOff>44</xdr:colOff>
                <xdr:row>101</xdr:row>
                <xdr:rowOff>13</xdr:rowOff>
              </xdr:to>
            </anchor>
          </commentPr>
        </mc:Choice>
        <mc:Fallback/>
      </mc:AlternateContent>
    </comment>
    <comment ref="AH96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타 지부 필요 비용</t>
        </r>
        <r>
          <rPr>
            <sz val="9"/>
            <color rgb="FF000000"/>
            <rFont val="Tahoma"/>
            <family val="2"/>
          </rPr>
          <t xml:space="preserve">$309.64*1,030=318,93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9</xdr:row>
                <xdr:rowOff>6</xdr:rowOff>
              </xdr:from>
              <xdr:to>
                <xdr:col>49</xdr:col>
                <xdr:colOff>44</xdr:colOff>
                <xdr:row>103</xdr:row>
                <xdr:rowOff>12</xdr:rowOff>
              </xdr:to>
            </anchor>
          </commentPr>
        </mc:Choice>
        <mc:Fallback/>
      </mc:AlternateContent>
    </comment>
    <comment ref="AH97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0$ * 1,030 = 10,3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0</xdr:row>
                <xdr:rowOff>6</xdr:rowOff>
              </xdr:from>
              <xdr:to>
                <xdr:col>49</xdr:col>
                <xdr:colOff>44</xdr:colOff>
                <xdr:row>104</xdr:row>
                <xdr:rowOff>14</xdr:rowOff>
              </xdr:to>
            </anchor>
          </commentPr>
        </mc:Choice>
        <mc:Fallback/>
      </mc:AlternateContent>
    </comment>
    <comment ref="AH99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국내일반관리비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2</xdr:row>
                <xdr:rowOff>5</xdr:rowOff>
              </xdr:from>
              <xdr:to>
                <xdr:col>49</xdr:col>
                <xdr:colOff>43</xdr:colOff>
                <xdr:row>106</xdr:row>
                <xdr:rowOff>16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500*1,030*2</t>
        </r>
        <r>
          <rPr>
            <sz val="9"/>
            <color rgb="FF000000"/>
            <rFont val="DejaVu Sans"/>
            <family val="2"/>
          </rPr>
          <t xml:space="preserve">개월</t>
        </r>
        <r>
          <rPr>
            <sz val="9"/>
            <color rgb="FF000000"/>
            <rFont val="Tahoma"/>
            <family val="2"/>
          </rPr>
          <t xml:space="preserve">(1~2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Tahoma"/>
            <family val="2"/>
          </rPr>
          <t xml:space="preserve">)=1,030,000</t>
        </r>
        <r>
          <rPr>
            <sz val="9"/>
            <color rgb="FF000000"/>
            <rFont val="DejaVu Sans"/>
            <family val="2"/>
          </rPr>
          <t xml:space="preserve">원
</t>
        </r>
        <r>
          <rPr>
            <sz val="9"/>
            <color rgb="FF000000"/>
            <rFont val="Tahoma"/>
            <family val="2"/>
          </rPr>
          <t xml:space="preserve">+ 3</t>
        </r>
        <r>
          <rPr>
            <sz val="9"/>
            <color rgb="FF000000"/>
            <rFont val="DejaVu Sans"/>
            <family val="2"/>
          </rPr>
          <t xml:space="preserve">월 임차료 송금분 잔액 </t>
        </r>
        <r>
          <rPr>
            <sz val="9"/>
            <color rgb="FF000000"/>
            <rFont val="Tahoma"/>
            <family val="2"/>
          </rPr>
          <t xml:space="preserve">22,13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80</xdr:row>
                <xdr:rowOff>42</xdr:rowOff>
              </xdr:from>
              <xdr:to>
                <xdr:col>49</xdr:col>
                <xdr:colOff>43</xdr:colOff>
                <xdr:row>83</xdr:row>
                <xdr:rowOff>9</xdr:rowOff>
              </xdr:to>
            </anchor>
          </commentPr>
        </mc:Choice>
        <mc:Fallback/>
      </mc:AlternateContent>
    </comment>
    <comment ref="AJ93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450*1,030=463,5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5</xdr:row>
                <xdr:rowOff>8</xdr:rowOff>
              </xdr:from>
              <xdr:to>
                <xdr:col>49</xdr:col>
                <xdr:colOff>44</xdr:colOff>
                <xdr:row>98</xdr:row>
                <xdr:rowOff>31</xdr:rowOff>
              </xdr:to>
            </anchor>
          </commentPr>
        </mc:Choice>
        <mc:Fallback/>
      </mc:AlternateContent>
    </comment>
    <comment ref="AJ94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200*1,030=206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8</xdr:row>
                <xdr:rowOff>1</xdr:rowOff>
              </xdr:from>
              <xdr:to>
                <xdr:col>49</xdr:col>
                <xdr:colOff>44</xdr:colOff>
                <xdr:row>101</xdr:row>
                <xdr:rowOff>13</xdr:rowOff>
              </xdr:to>
            </anchor>
          </commentPr>
        </mc:Choice>
        <mc:Fallback/>
      </mc:AlternateContent>
    </comment>
    <comment ref="AJ97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0$ * 1,030 = 10,3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0</xdr:row>
                <xdr:rowOff>6</xdr:rowOff>
              </xdr:from>
              <xdr:to>
                <xdr:col>49</xdr:col>
                <xdr:colOff>44</xdr:colOff>
                <xdr:row>104</xdr:row>
                <xdr:rowOff>14</xdr:rowOff>
              </xdr:to>
            </anchor>
          </commentPr>
        </mc:Choice>
        <mc:Fallback/>
      </mc:AlternateContent>
    </comment>
    <comment ref="AJ99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ems</t>
        </r>
        <r>
          <rPr>
            <sz val="9"/>
            <color rgb="FF000000"/>
            <rFont val="DejaVu Sans"/>
            <family val="2"/>
          </rPr>
          <t xml:space="preserve">발송경비 </t>
        </r>
        <r>
          <rPr>
            <sz val="9"/>
            <color rgb="FF000000"/>
            <rFont val="Tahoma"/>
            <family val="2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만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2</xdr:row>
                <xdr:rowOff>5</xdr:rowOff>
              </xdr:from>
              <xdr:to>
                <xdr:col>49</xdr:col>
                <xdr:colOff>43</xdr:colOff>
                <xdr:row>106</xdr:row>
                <xdr:rowOff>16</xdr:rowOff>
              </xdr:to>
            </anchor>
          </commentPr>
        </mc:Choice>
        <mc:Fallback/>
      </mc:AlternateContent>
    </comment>
    <comment ref="AL93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450*1,030=463,5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5</xdr:row>
                <xdr:rowOff>8</xdr:rowOff>
              </xdr:from>
              <xdr:to>
                <xdr:col>49</xdr:col>
                <xdr:colOff>43</xdr:colOff>
                <xdr:row>98</xdr:row>
                <xdr:rowOff>31</xdr:rowOff>
              </xdr:to>
            </anchor>
          </commentPr>
        </mc:Choice>
        <mc:Fallback/>
      </mc:AlternateContent>
    </comment>
    <comment ref="AL94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$200*1,030=206,0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98</xdr:row>
                <xdr:rowOff>1</xdr:rowOff>
              </xdr:from>
              <xdr:to>
                <xdr:col>49</xdr:col>
                <xdr:colOff>43</xdr:colOff>
                <xdr:row>101</xdr:row>
                <xdr:rowOff>13</xdr:rowOff>
              </xdr:to>
            </anchor>
          </commentPr>
        </mc:Choice>
        <mc:Fallback/>
      </mc:AlternateContent>
    </comment>
    <comment ref="AL97" authorId="0">
      <text>
        <r>
          <rPr>
            <b val="true"/>
            <sz val="9"/>
            <color rgb="FF000000"/>
            <rFont val="DejaVu Sans"/>
            <family val="2"/>
          </rPr>
          <t xml:space="preserve">류은혜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0$ * 1,030 = 10,300</t>
        </r>
        <r>
          <rPr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6</xdr:colOff>
                <xdr:row>100</xdr:row>
                <xdr:rowOff>6</xdr:rowOff>
              </xdr:from>
              <xdr:to>
                <xdr:col>49</xdr:col>
                <xdr:colOff>43</xdr:colOff>
                <xdr:row>104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국제협력단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사업제안서 상의 사업활동</t>
        </r>
        <r>
          <rPr>
            <sz val="9"/>
            <color rgb="FF000000"/>
            <rFont val="Tahoma"/>
            <family val="2"/>
          </rPr>
          <t xml:space="preserve">(activity) </t>
        </r>
        <r>
          <rPr>
            <sz val="9"/>
            <color rgb="FF000000"/>
            <rFont val="DejaVu Sans"/>
            <family val="2"/>
          </rPr>
          <t xml:space="preserve">별로 작성
</t>
        </r>
        <r>
          <rPr>
            <sz val="9"/>
            <color rgb="FF000000"/>
            <rFont val="Tahoma"/>
            <family val="2"/>
          </rPr>
          <t xml:space="preserve">Write according to each activity of the Project Propos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</xdr:row>
                <xdr:rowOff>14</xdr:rowOff>
              </xdr:from>
              <xdr:to>
                <xdr:col>8</xdr:col>
                <xdr:colOff>33</xdr:colOff>
                <xdr:row>5</xdr:row>
                <xdr:rowOff>4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국제협력단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각 사업활동</t>
        </r>
        <r>
          <rPr>
            <sz val="9"/>
            <color rgb="FF000000"/>
            <rFont val="Tahoma"/>
            <family val="2"/>
          </rPr>
          <t xml:space="preserve">(activity)</t>
        </r>
        <r>
          <rPr>
            <sz val="9"/>
            <color rgb="FF000000"/>
            <rFont val="DejaVu Sans"/>
            <family val="2"/>
          </rPr>
          <t xml:space="preserve">의 세부 예산지출 계획
</t>
        </r>
        <r>
          <rPr>
            <sz val="9"/>
            <color rgb="FF000000"/>
            <rFont val="Tahoma"/>
            <family val="2"/>
          </rPr>
          <t xml:space="preserve">Detailed expense plan of the each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2</xdr:row>
                <xdr:rowOff>14</xdr:rowOff>
              </xdr:from>
              <xdr:to>
                <xdr:col>12</xdr:col>
                <xdr:colOff>5</xdr:colOff>
                <xdr:row>5</xdr:row>
                <xdr:rowOff>3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DejaVu Sans"/>
            <family val="2"/>
          </rPr>
          <t xml:space="preserve">국제협력단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예산번호에 맞춰 증빙자료를 첨부</t>
        </r>
        <r>
          <rPr>
            <sz val="9"/>
            <color rgb="FF000000"/>
            <rFont val="돋움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세부산출내역과 함께 제출 </t>
        </r>
        <r>
          <rPr>
            <sz val="9"/>
            <color rgb="FF000000"/>
            <rFont val="돋움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예시</t>
        </r>
        <r>
          <rPr>
            <sz val="9"/>
            <color rgb="FF000000"/>
            <rFont val="돋움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별첨</t>
        </r>
        <r>
          <rPr>
            <sz val="9"/>
            <color rgb="FF000000"/>
            <rFont val="돋움"/>
            <family val="3"/>
            <charset val="129"/>
          </rPr>
          <t xml:space="preserve">1-</t>
        </r>
        <r>
          <rPr>
            <sz val="9"/>
            <color rgb="FF000000"/>
            <rFont val="DejaVu Sans"/>
            <family val="2"/>
          </rPr>
          <t xml:space="preserve">예산번호 </t>
        </r>
        <r>
          <rPr>
            <sz val="9"/>
            <color rgb="FF000000"/>
            <rFont val="돋움"/>
            <family val="3"/>
            <charset val="129"/>
          </rPr>
          <t xml:space="preserve">1.1 </t>
        </r>
        <r>
          <rPr>
            <sz val="9"/>
            <color rgb="FF000000"/>
            <rFont val="DejaVu Sans"/>
            <family val="2"/>
          </rPr>
          <t xml:space="preserve">증빙</t>
        </r>
        <r>
          <rPr>
            <sz val="9"/>
            <color rgb="FF000000"/>
            <rFont val="돋움"/>
            <family val="3"/>
            <charset val="129"/>
          </rPr>
          <t xml:space="preserve">)
Evidental material should be attached according to budget number and submitted with the details of calculation. 
(E.g. encloser1- evidence of budget No. 1.1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04</xdr:colOff>
                <xdr:row>2</xdr:row>
                <xdr:rowOff>14</xdr:rowOff>
              </xdr:from>
              <xdr:to>
                <xdr:col>13</xdr:col>
                <xdr:colOff>70</xdr:colOff>
                <xdr:row>6</xdr:row>
                <xdr:rowOff>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국제협력단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달러화로 작성후</t>
        </r>
        <r>
          <rPr>
            <sz val="9"/>
            <color rgb="FF000000"/>
            <rFont val="돋움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당해년도 고시환율에 따라 자동산출
</t>
        </r>
        <r>
          <rPr>
            <sz val="9"/>
            <color rgb="FF000000"/>
            <rFont val="돋움"/>
            <family val="3"/>
            <charset val="129"/>
          </rPr>
          <t xml:space="preserve">After filling in Cost(USD) cells, calculate according to the exchange rate of the relevant year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04</xdr:colOff>
                <xdr:row>5</xdr:row>
                <xdr:rowOff>21</xdr:rowOff>
              </xdr:from>
              <xdr:to>
                <xdr:col>12</xdr:col>
                <xdr:colOff>8</xdr:colOff>
                <xdr:row>6</xdr:row>
                <xdr:rowOff>103</xdr:rowOff>
              </xdr:to>
            </anchor>
          </commentPr>
        </mc:Choice>
        <mc:Fallback/>
      </mc:AlternateContent>
    </comment>
    <comment ref="M89" authorId="0">
      <text>
        <r>
          <rPr>
            <b val="true"/>
            <sz val="9"/>
            <color rgb="FF000000"/>
            <rFont val="DejaVu Sans"/>
            <family val="2"/>
          </rPr>
          <t xml:space="preserve">국제협력단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ㅇ사업 일반 관리 및 활동 지원을 위한 제 비용으로 </t>
        </r>
        <r>
          <rPr>
            <sz val="9"/>
            <color rgb="FF000000"/>
            <rFont val="Tahoma"/>
            <family val="2"/>
          </rPr>
          <t xml:space="preserve">(1), (2)</t>
        </r>
        <r>
          <rPr>
            <sz val="9"/>
            <color rgb="FF000000"/>
            <rFont val="DejaVu Sans"/>
            <family val="2"/>
          </rPr>
          <t xml:space="preserve">항으로 편성하지 않은 비용
ㅇ일반관리비 편성가능 항목
 </t>
        </r>
        <r>
          <rPr>
            <sz val="9"/>
            <color rgb="FF000000"/>
            <rFont val="Tahoma"/>
            <family val="2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사무소 임차료 및 운영비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전기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수도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가스 등</t>
        </r>
        <r>
          <rPr>
            <sz val="9"/>
            <color rgb="FF000000"/>
            <rFont val="Tahoma"/>
            <family val="2"/>
          </rPr>
          <t xml:space="preserve">) 
 -</t>
        </r>
        <r>
          <rPr>
            <sz val="9"/>
            <color rgb="FF000000"/>
            <rFont val="DejaVu Sans"/>
            <family val="2"/>
          </rPr>
          <t xml:space="preserve">동 사업 인건비 해당인력의 보험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수당 등
 </t>
        </r>
        <r>
          <rPr>
            <sz val="9"/>
            <color rgb="FF000000"/>
            <rFont val="Tahoma"/>
            <family val="2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지원인력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계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경비 등 지원업무 인력</t>
        </r>
        <r>
          <rPr>
            <sz val="9"/>
            <color rgb="FF000000"/>
            <rFont val="Tahoma"/>
            <family val="2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인건비 지원
 </t>
        </r>
        <r>
          <rPr>
            <sz val="9"/>
            <color rgb="FF000000"/>
            <rFont val="Tahoma"/>
            <family val="2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감가 상각 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건물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차량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장비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사무용품 등</t>
        </r>
        <r>
          <rPr>
            <sz val="9"/>
            <color rgb="FF000000"/>
            <rFont val="Tahoma"/>
            <family val="2"/>
          </rPr>
          <t xml:space="preserve">)
 -</t>
        </r>
        <r>
          <rPr>
            <sz val="9"/>
            <color rgb="FF000000"/>
            <rFont val="DejaVu Sans"/>
            <family val="2"/>
          </rPr>
          <t xml:space="preserve">우편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운송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사무용품 구입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은행 수수료
 </t>
        </r>
        <r>
          <rPr>
            <sz val="9"/>
            <color rgb="FF000000"/>
            <rFont val="Tahoma"/>
            <family val="2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활동 지원비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시내 교통비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특근 매식대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협회비 등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605</xdr:row>
                <xdr:rowOff>5</xdr:rowOff>
              </xdr:from>
              <xdr:to>
                <xdr:col>23</xdr:col>
                <xdr:colOff>49</xdr:colOff>
                <xdr:row>606</xdr:row>
                <xdr:rowOff>-11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DejaVu Sans"/>
            <family val="2"/>
          </rPr>
          <t xml:space="preserve">국제협력단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사업제안서 상의 사업활동</t>
        </r>
        <r>
          <rPr>
            <sz val="9"/>
            <color rgb="FF000000"/>
            <rFont val="Tahoma"/>
            <family val="2"/>
          </rPr>
          <t xml:space="preserve">(activity) </t>
        </r>
        <r>
          <rPr>
            <sz val="9"/>
            <color rgb="FF000000"/>
            <rFont val="DejaVu Sans"/>
            <family val="2"/>
          </rPr>
          <t xml:space="preserve">별로 작성
</t>
        </r>
        <r>
          <rPr>
            <sz val="9"/>
            <color rgb="FF000000"/>
            <rFont val="Tahoma"/>
            <family val="2"/>
          </rPr>
          <t xml:space="preserve">Write according to each activity of the Project Propos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6</xdr:colOff>
                <xdr:row>2</xdr:row>
                <xdr:rowOff>14</xdr:rowOff>
              </xdr:from>
              <xdr:to>
                <xdr:col>21</xdr:col>
                <xdr:colOff>20</xdr:colOff>
                <xdr:row>5</xdr:row>
                <xdr:rowOff>43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국제협력단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각 사업활동</t>
        </r>
        <r>
          <rPr>
            <sz val="9"/>
            <color rgb="FF000000"/>
            <rFont val="Tahoma"/>
            <family val="2"/>
          </rPr>
          <t xml:space="preserve">(activity)</t>
        </r>
        <r>
          <rPr>
            <sz val="9"/>
            <color rgb="FF000000"/>
            <rFont val="DejaVu Sans"/>
            <family val="2"/>
          </rPr>
          <t xml:space="preserve">의 세부 예산지출 계획
</t>
        </r>
        <r>
          <rPr>
            <sz val="9"/>
            <color rgb="FF000000"/>
            <rFont val="Tahoma"/>
            <family val="2"/>
          </rPr>
          <t xml:space="preserve">Detailed expense plan of the each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3</xdr:colOff>
                <xdr:row>2</xdr:row>
                <xdr:rowOff>14</xdr:rowOff>
              </xdr:from>
              <xdr:to>
                <xdr:col>22</xdr:col>
                <xdr:colOff>48</xdr:colOff>
                <xdr:row>5</xdr:row>
                <xdr:rowOff>29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9"/>
            <color rgb="FF000000"/>
            <rFont val="DejaVu Sans"/>
            <family val="2"/>
          </rPr>
          <t xml:space="preserve">국제협력단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예산번호에 맞춰 증빙자료를 첨부</t>
        </r>
        <r>
          <rPr>
            <sz val="9"/>
            <color rgb="FF000000"/>
            <rFont val="돋움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세부산출내역과 함께 제출 </t>
        </r>
        <r>
          <rPr>
            <sz val="9"/>
            <color rgb="FF000000"/>
            <rFont val="돋움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예시</t>
        </r>
        <r>
          <rPr>
            <sz val="9"/>
            <color rgb="FF000000"/>
            <rFont val="돋움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별첨</t>
        </r>
        <r>
          <rPr>
            <sz val="9"/>
            <color rgb="FF000000"/>
            <rFont val="돋움"/>
            <family val="3"/>
            <charset val="129"/>
          </rPr>
          <t xml:space="preserve">1-</t>
        </r>
        <r>
          <rPr>
            <sz val="9"/>
            <color rgb="FF000000"/>
            <rFont val="DejaVu Sans"/>
            <family val="2"/>
          </rPr>
          <t xml:space="preserve">예산번호 </t>
        </r>
        <r>
          <rPr>
            <sz val="9"/>
            <color rgb="FF000000"/>
            <rFont val="돋움"/>
            <family val="3"/>
            <charset val="129"/>
          </rPr>
          <t xml:space="preserve">1.1 </t>
        </r>
        <r>
          <rPr>
            <sz val="9"/>
            <color rgb="FF000000"/>
            <rFont val="DejaVu Sans"/>
            <family val="2"/>
          </rPr>
          <t xml:space="preserve">증빙</t>
        </r>
        <r>
          <rPr>
            <sz val="9"/>
            <color rgb="FF000000"/>
            <rFont val="돋움"/>
            <family val="3"/>
            <charset val="129"/>
          </rPr>
          <t xml:space="preserve">)
Evidental material should be attached according to budget number and submitted with the details of calculation. 
(E.g. encloser1- evidence of budget No. 1.1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</xdr:colOff>
                <xdr:row>2</xdr:row>
                <xdr:rowOff>14</xdr:rowOff>
              </xdr:from>
              <xdr:to>
                <xdr:col>25</xdr:col>
                <xdr:colOff>102</xdr:colOff>
                <xdr:row>6</xdr:row>
                <xdr:rowOff>8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DejaVu Sans"/>
            <family val="2"/>
          </rPr>
          <t xml:space="preserve">국제협력단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달러화로 작성후</t>
        </r>
        <r>
          <rPr>
            <sz val="9"/>
            <color rgb="FF000000"/>
            <rFont val="돋움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당해년도 고시환율에 따라 자동산출
</t>
        </r>
        <r>
          <rPr>
            <sz val="9"/>
            <color rgb="FF000000"/>
            <rFont val="돋움"/>
            <family val="3"/>
            <charset val="129"/>
          </rPr>
          <t xml:space="preserve">After filling in Cost(USD) cells, calculate according to the exchange rate of the relevant year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35</xdr:colOff>
                <xdr:row>5</xdr:row>
                <xdr:rowOff>21</xdr:rowOff>
              </xdr:from>
              <xdr:to>
                <xdr:col>23</xdr:col>
                <xdr:colOff>1</xdr:colOff>
                <xdr:row>6</xdr:row>
                <xdr:rowOff>103</xdr:rowOff>
              </xdr:to>
            </anchor>
          </commentPr>
        </mc:Choice>
        <mc:Fallback/>
      </mc:AlternateContent>
    </comment>
    <comment ref="X51" authorId="0">
      <text>
        <r>
          <rPr>
            <b val="true"/>
            <sz val="11"/>
            <color rgb="FF000000"/>
            <rFont val="Noto Sans"/>
            <family val="2"/>
          </rPr>
          <t xml:space="preserve">비교견적 금액이 더 낮음 
</t>
        </r>
        <r>
          <rPr>
            <b val="true"/>
            <sz val="11"/>
            <color rgb="FF000000"/>
            <rFont val="Arial"/>
            <family val="2"/>
          </rPr>
          <t xml:space="preserve">367.3+14,395=14,762.3</t>
        </r>
        <r>
          <rPr>
            <b val="true"/>
            <sz val="11"/>
            <color rgb="FF000000"/>
            <rFont val="Noto Sans"/>
            <family val="2"/>
          </rPr>
          <t xml:space="preserve">달러
지부</t>
        </r>
        <r>
          <rPr>
            <b val="true"/>
            <sz val="11"/>
            <color rgb="FF000000"/>
            <rFont val="Arial"/>
            <family val="2"/>
          </rPr>
          <t xml:space="preserve">: </t>
        </r>
        <r>
          <rPr>
            <b val="true"/>
            <sz val="11"/>
            <color rgb="FF000000"/>
            <rFont val="Noto Sans"/>
            <family val="2"/>
          </rPr>
          <t xml:space="preserve">견적서 금액 맞췄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2</xdr:colOff>
                <xdr:row>48</xdr:row>
                <xdr:rowOff>48</xdr:rowOff>
              </xdr:from>
              <xdr:to>
                <xdr:col>33</xdr:col>
                <xdr:colOff>54</xdr:colOff>
                <xdr:row>50</xdr:row>
                <xdr:rowOff>28</xdr:rowOff>
              </xdr:to>
            </anchor>
          </commentPr>
        </mc:Choice>
        <mc:Fallback/>
      </mc:AlternateContent>
    </comment>
    <comment ref="X52" authorId="0">
      <text>
        <r>
          <rPr>
            <b val="true"/>
            <sz val="11"/>
            <color rgb="FF000000"/>
            <rFont val="Noto Sans"/>
            <family val="2"/>
          </rPr>
          <t xml:space="preserve">견적서에 따르면 </t>
        </r>
        <r>
          <rPr>
            <b val="true"/>
            <sz val="11"/>
            <color rgb="FF000000"/>
            <rFont val="Tahoma"/>
            <family val="2"/>
          </rPr>
          <t xml:space="preserve">24,900+11,100=36,000</t>
        </r>
        <r>
          <rPr>
            <b val="true"/>
            <sz val="11"/>
            <color rgb="FF000000"/>
            <rFont val="Noto Sans"/>
            <family val="2"/>
          </rPr>
          <t xml:space="preserve">달러로 상이함
지부</t>
        </r>
        <r>
          <rPr>
            <b val="true"/>
            <sz val="11"/>
            <color rgb="FF000000"/>
            <rFont val="Tahoma"/>
            <family val="2"/>
          </rPr>
          <t xml:space="preserve">: </t>
        </r>
        <r>
          <rPr>
            <b val="true"/>
            <sz val="11"/>
            <color rgb="FF000000"/>
            <rFont val="Noto Sans"/>
            <family val="2"/>
          </rPr>
          <t xml:space="preserve">견적서 금액 맞췄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2</xdr:colOff>
                <xdr:row>50</xdr:row>
                <xdr:rowOff>53</xdr:rowOff>
              </xdr:from>
              <xdr:to>
                <xdr:col>34</xdr:col>
                <xdr:colOff>61</xdr:colOff>
                <xdr:row>51</xdr:row>
                <xdr:rowOff>66</xdr:rowOff>
              </xdr:to>
            </anchor>
          </commentPr>
        </mc:Choice>
        <mc:Fallback/>
      </mc:AlternateContent>
    </comment>
    <comment ref="X53" authorId="0">
      <text>
        <r>
          <rPr>
            <b val="true"/>
            <sz val="11"/>
            <color rgb="FF000000"/>
            <rFont val="Noto Sans"/>
            <family val="2"/>
          </rPr>
          <t xml:space="preserve">견적서에 따르면 </t>
        </r>
        <r>
          <rPr>
            <b val="true"/>
            <sz val="11"/>
            <color rgb="FF000000"/>
            <rFont val="Tahoma"/>
            <family val="2"/>
          </rPr>
          <t xml:space="preserve">17,122</t>
        </r>
        <r>
          <rPr>
            <b val="true"/>
            <sz val="11"/>
            <color rgb="FF000000"/>
            <rFont val="Noto Sans"/>
            <family val="2"/>
          </rPr>
          <t xml:space="preserve">달러로 상이함
지부</t>
        </r>
        <r>
          <rPr>
            <b val="true"/>
            <sz val="11"/>
            <color rgb="FF000000"/>
            <rFont val="Tahoma"/>
            <family val="2"/>
          </rPr>
          <t xml:space="preserve">: </t>
        </r>
        <r>
          <rPr>
            <b val="true"/>
            <sz val="11"/>
            <color rgb="FF000000"/>
            <rFont val="Noto Sans"/>
            <family val="2"/>
          </rPr>
          <t xml:space="preserve">견적서 금액 맞췄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52</xdr:row>
                <xdr:rowOff>7</xdr:rowOff>
              </xdr:from>
              <xdr:to>
                <xdr:col>34</xdr:col>
                <xdr:colOff>43</xdr:colOff>
                <xdr:row>54</xdr:row>
                <xdr:rowOff>9</xdr:rowOff>
              </xdr:to>
            </anchor>
          </commentPr>
        </mc:Choice>
        <mc:Fallback/>
      </mc:AlternateContent>
    </comment>
    <comment ref="Z44" authorId="0">
      <text>
        <r>
          <rPr>
            <b val="true"/>
            <sz val="10"/>
            <color rgb="FF000000"/>
            <rFont val="Noto Sans"/>
            <family val="2"/>
          </rPr>
          <t xml:space="preserve">견적서에 따르면 </t>
        </r>
        <r>
          <rPr>
            <b val="true"/>
            <sz val="10"/>
            <color rgb="FF000000"/>
            <rFont val="Tahoma"/>
            <family val="2"/>
          </rPr>
          <t xml:space="preserve">5,850</t>
        </r>
        <r>
          <rPr>
            <b val="true"/>
            <sz val="10"/>
            <color rgb="FF000000"/>
            <rFont val="Noto Sans"/>
            <family val="2"/>
          </rPr>
          <t xml:space="preserve">달러로 견적서와 상이함
지부</t>
        </r>
        <r>
          <rPr>
            <b val="true"/>
            <sz val="10"/>
            <color rgb="FF000000"/>
            <rFont val="Tahoma"/>
            <family val="2"/>
          </rPr>
          <t xml:space="preserve">: </t>
        </r>
        <r>
          <rPr>
            <b val="true"/>
            <sz val="10"/>
            <color rgb="FF000000"/>
            <rFont val="Noto Sans"/>
            <family val="2"/>
          </rPr>
          <t xml:space="preserve">견적서 금액 맞췄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4</xdr:colOff>
                <xdr:row>42</xdr:row>
                <xdr:rowOff>15</xdr:rowOff>
              </xdr:from>
              <xdr:to>
                <xdr:col>33</xdr:col>
                <xdr:colOff>4</xdr:colOff>
                <xdr:row>43</xdr:row>
                <xdr:rowOff>4</xdr:rowOff>
              </xdr:to>
            </anchor>
          </commentPr>
        </mc:Choice>
        <mc:Fallback/>
      </mc:AlternateContent>
    </comment>
    <comment ref="AA17" authorId="0">
      <text>
        <r>
          <rPr>
            <b val="true"/>
            <sz val="10"/>
            <color rgb="FF000000"/>
            <rFont val="Noto Sans"/>
            <family val="2"/>
          </rPr>
          <t xml:space="preserve">단위사업계획서에 따르면 </t>
        </r>
        <r>
          <rPr>
            <b val="true"/>
            <sz val="10"/>
            <color rgb="FF000000"/>
            <rFont val="Tahoma"/>
            <family val="2"/>
          </rPr>
          <t xml:space="preserve">22,868,523Tsh </t>
        </r>
        <r>
          <rPr>
            <b val="true"/>
            <sz val="10"/>
            <color rgb="FF000000"/>
            <rFont val="Noto Sans"/>
            <family val="2"/>
          </rPr>
          <t xml:space="preserve">으로 기록되어 상이함
</t>
        </r>
        <r>
          <rPr>
            <b val="true"/>
            <sz val="11"/>
            <color rgb="FF000000"/>
            <rFont val="Noto Sans"/>
            <family val="2"/>
          </rPr>
          <t xml:space="preserve">지부</t>
        </r>
        <r>
          <rPr>
            <b val="true"/>
            <sz val="11"/>
            <color rgb="FF000000"/>
            <rFont val="Tahoma"/>
            <family val="2"/>
          </rPr>
          <t xml:space="preserve">: </t>
        </r>
        <r>
          <rPr>
            <sz val="11"/>
            <color rgb="FF000000"/>
            <rFont val="Noto Sans"/>
            <family val="2"/>
          </rPr>
          <t xml:space="preserve">실행계획서에 금액 맞췄음
</t>
        </r>
        <r>
          <rPr>
            <sz val="11"/>
            <color rgb="FF000000"/>
            <rFont val="Tahoma"/>
            <family val="2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먼저보낸 실행계획서는 예산변경전 금액에 맞춘것이고</t>
        </r>
        <r>
          <rPr>
            <sz val="11"/>
            <color rgb="FF000000"/>
            <rFont val="Tahoma"/>
            <family val="2"/>
          </rPr>
          <t xml:space="preserve">, </t>
        </r>
        <r>
          <rPr>
            <sz val="11"/>
            <color rgb="FF000000"/>
            <rFont val="Noto Sans"/>
            <family val="2"/>
          </rPr>
          <t xml:space="preserve">실제 집행내역 계산하여 </t>
        </r>
        <r>
          <rPr>
            <sz val="11"/>
            <color rgb="FF000000"/>
            <rFont val="Tahoma"/>
            <family val="2"/>
          </rPr>
          <t xml:space="preserve">7/1(</t>
        </r>
        <r>
          <rPr>
            <sz val="11"/>
            <color rgb="FF000000"/>
            <rFont val="Noto Sans"/>
            <family val="2"/>
          </rPr>
          <t xml:space="preserve">금</t>
        </r>
        <r>
          <rPr>
            <sz val="11"/>
            <color rgb="FF000000"/>
            <rFont val="Tahoma"/>
            <family val="2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에 송부된 업데이트 된 실행계획서는 금액 동일하게 맞춤</t>
        </r>
        <r>
          <rPr>
            <sz val="11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1</xdr:colOff>
                <xdr:row>14</xdr:row>
                <xdr:rowOff>3</xdr:rowOff>
              </xdr:from>
              <xdr:to>
                <xdr:col>33</xdr:col>
                <xdr:colOff>93</xdr:colOff>
                <xdr:row>17</xdr:row>
                <xdr:rowOff>19</xdr:rowOff>
              </xdr:to>
            </anchor>
          </commentPr>
        </mc:Choice>
        <mc:Fallback/>
      </mc:AlternateContent>
    </comment>
    <comment ref="AA19" authorId="0">
      <text>
        <r>
          <rPr>
            <b val="true"/>
            <sz val="9"/>
            <color rgb="FF000000"/>
            <rFont val="Noto Sans"/>
            <family val="2"/>
          </rPr>
          <t xml:space="preserve">단위사업계획서에 따르면 </t>
        </r>
        <r>
          <rPr>
            <b val="true"/>
            <sz val="9"/>
            <color rgb="FF000000"/>
            <rFont val="Tahoma"/>
            <family val="2"/>
          </rPr>
          <t xml:space="preserve">47,289,867Tsh </t>
        </r>
        <r>
          <rPr>
            <b val="true"/>
            <sz val="9"/>
            <color rgb="FF000000"/>
            <rFont val="Noto Sans"/>
            <family val="2"/>
          </rPr>
          <t xml:space="preserve">으로 기록되어 상이함
</t>
        </r>
        <r>
          <rPr>
            <b val="true"/>
            <sz val="11"/>
            <color rgb="FF000000"/>
            <rFont val="Noto Sans"/>
            <family val="2"/>
          </rPr>
          <t xml:space="preserve">지부</t>
        </r>
        <r>
          <rPr>
            <b val="true"/>
            <sz val="11"/>
            <color rgb="FF000000"/>
            <rFont val="Tahoma"/>
            <family val="2"/>
          </rPr>
          <t xml:space="preserve">:</t>
        </r>
        <r>
          <rPr>
            <sz val="11"/>
            <color rgb="FF000000"/>
            <rFont val="Tahoma"/>
            <family val="2"/>
          </rPr>
          <t xml:space="preserve"> </t>
        </r>
        <r>
          <rPr>
            <sz val="11"/>
            <color rgb="FF000000"/>
            <rFont val="Noto Sans"/>
            <family val="2"/>
          </rPr>
          <t xml:space="preserve">실행계획서에금액 맞췄음
</t>
        </r>
        <r>
          <rPr>
            <sz val="11"/>
            <color rgb="FF000000"/>
            <rFont val="Tahoma"/>
            <family val="2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먼저보낸 실행계획서는 예산변경전 금액에 맞춘것이고</t>
        </r>
        <r>
          <rPr>
            <sz val="11"/>
            <color rgb="FF000000"/>
            <rFont val="Tahoma"/>
            <family val="2"/>
          </rPr>
          <t xml:space="preserve">, </t>
        </r>
        <r>
          <rPr>
            <sz val="11"/>
            <color rgb="FF000000"/>
            <rFont val="Noto Sans"/>
            <family val="2"/>
          </rPr>
          <t xml:space="preserve">실제 집행내역 계산하여 </t>
        </r>
        <r>
          <rPr>
            <sz val="11"/>
            <color rgb="FF000000"/>
            <rFont val="Tahoma"/>
            <family val="2"/>
          </rPr>
          <t xml:space="preserve">7/1(</t>
        </r>
        <r>
          <rPr>
            <sz val="11"/>
            <color rgb="FF000000"/>
            <rFont val="Noto Sans"/>
            <family val="2"/>
          </rPr>
          <t xml:space="preserve">금</t>
        </r>
        <r>
          <rPr>
            <sz val="11"/>
            <color rgb="FF000000"/>
            <rFont val="Tahoma"/>
            <family val="2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에 송부된 업데이트 된 실행계획서는 금액 동일하게 맞춤</t>
        </r>
        <r>
          <rPr>
            <sz val="11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5</xdr:colOff>
                <xdr:row>17</xdr:row>
                <xdr:rowOff>35</xdr:rowOff>
              </xdr:from>
              <xdr:to>
                <xdr:col>35</xdr:col>
                <xdr:colOff>3</xdr:colOff>
                <xdr:row>20</xdr:row>
                <xdr:rowOff>11</xdr:rowOff>
              </xdr:to>
            </anchor>
          </commentPr>
        </mc:Choice>
        <mc:Fallback/>
      </mc:AlternateContent>
    </comment>
    <comment ref="AA48" authorId="0">
      <text>
        <r>
          <rPr>
            <b val="true"/>
            <sz val="9"/>
            <color rgb="FF000000"/>
            <rFont val="Noto Sans"/>
            <family val="2"/>
          </rPr>
          <t xml:space="preserve">본부</t>
        </r>
        <r>
          <rPr>
            <b val="true"/>
            <sz val="9"/>
            <color rgb="FF000000"/>
            <rFont val="Tahoma"/>
            <family val="2"/>
          </rPr>
          <t xml:space="preserve">: </t>
        </r>
        <r>
          <rPr>
            <b val="true"/>
            <sz val="9"/>
            <color rgb="FF000000"/>
            <rFont val="Noto Sans"/>
            <family val="2"/>
          </rPr>
          <t xml:space="preserve">위 적어주신 금액과도 상이하고 견적서 총액인 </t>
        </r>
        <r>
          <rPr>
            <b val="true"/>
            <sz val="9"/>
            <color rgb="FF000000"/>
            <rFont val="Tahoma"/>
            <family val="2"/>
          </rPr>
          <t xml:space="preserve">92,626,000Tsh</t>
        </r>
        <r>
          <rPr>
            <b val="true"/>
            <sz val="9"/>
            <color rgb="FF000000"/>
            <rFont val="Noto Sans"/>
            <family val="2"/>
          </rPr>
          <t xml:space="preserve">과도 상이함
</t>
        </r>
        <r>
          <rPr>
            <b val="true"/>
            <sz val="11"/>
            <color rgb="FF000000"/>
            <rFont val="Noto Sans"/>
            <family val="2"/>
          </rPr>
          <t xml:space="preserve">지부</t>
        </r>
        <r>
          <rPr>
            <b val="true"/>
            <sz val="11"/>
            <color rgb="FF000000"/>
            <rFont val="Tahoma"/>
            <family val="2"/>
          </rPr>
          <t xml:space="preserve">: </t>
        </r>
        <r>
          <rPr>
            <b val="true"/>
            <sz val="11"/>
            <color rgb="FF000000"/>
            <rFont val="Noto Sans"/>
            <family val="2"/>
          </rPr>
          <t xml:space="preserve">금액 맞췄음
</t>
        </r>
        <r>
          <rPr>
            <sz val="11"/>
            <color rgb="FF000000"/>
            <rFont val="Noto Sans"/>
            <family val="2"/>
          </rPr>
          <t xml:space="preserve">지역별 재 산출 금액
</t>
        </r>
        <r>
          <rPr>
            <sz val="11"/>
            <color rgb="FF000000"/>
            <rFont val="Tahoma"/>
            <family val="2"/>
          </rPr>
          <t xml:space="preserve">1. </t>
        </r>
        <r>
          <rPr>
            <sz val="11"/>
            <color rgb="FF000000"/>
            <rFont val="Noto Sans"/>
            <family val="2"/>
          </rPr>
          <t xml:space="preserve">탄다힘바 </t>
        </r>
        <r>
          <rPr>
            <sz val="11"/>
            <color rgb="FF000000"/>
            <rFont val="Tahoma"/>
            <family val="2"/>
          </rPr>
          <t xml:space="preserve">15,288,000
2. </t>
        </r>
        <r>
          <rPr>
            <sz val="11"/>
            <color rgb="FF000000"/>
            <rFont val="Noto Sans"/>
            <family val="2"/>
          </rPr>
          <t xml:space="preserve">네왈라 </t>
        </r>
        <r>
          <rPr>
            <sz val="11"/>
            <color rgb="FF000000"/>
            <rFont val="Tahoma"/>
            <family val="2"/>
          </rPr>
          <t xml:space="preserve">6,726,000
3. </t>
        </r>
        <r>
          <rPr>
            <sz val="11"/>
            <color rgb="FF000000"/>
            <rFont val="Noto Sans"/>
            <family val="2"/>
          </rPr>
          <t xml:space="preserve">마사시</t>
        </r>
        <r>
          <rPr>
            <sz val="11"/>
            <color rgb="FF000000"/>
            <rFont val="Tahoma"/>
            <family val="2"/>
          </rPr>
          <t xml:space="preserve">DC 24,305,000
4. </t>
        </r>
        <r>
          <rPr>
            <sz val="11"/>
            <color rgb="FF000000"/>
            <rFont val="Noto Sans"/>
            <family val="2"/>
          </rPr>
          <t xml:space="preserve">난윰부 </t>
        </r>
        <r>
          <rPr>
            <sz val="11"/>
            <color rgb="FF000000"/>
            <rFont val="Tahoma"/>
            <family val="2"/>
          </rPr>
          <t xml:space="preserve">30,401,000
5. </t>
        </r>
        <r>
          <rPr>
            <sz val="11"/>
            <color rgb="FF000000"/>
            <rFont val="Noto Sans"/>
            <family val="2"/>
          </rPr>
          <t xml:space="preserve">음투와라 </t>
        </r>
        <r>
          <rPr>
            <sz val="11"/>
            <color rgb="FF000000"/>
            <rFont val="Tahoma"/>
            <family val="2"/>
          </rPr>
          <t xml:space="preserve">DC  15,906,000
6. </t>
        </r>
        <r>
          <rPr>
            <sz val="11"/>
            <color rgb="FF000000"/>
            <rFont val="Noto Sans"/>
            <family val="2"/>
          </rPr>
          <t xml:space="preserve">공사행정비 </t>
        </r>
        <r>
          <rPr>
            <sz val="11"/>
            <color rgb="FF000000"/>
            <rFont val="Tahoma"/>
            <family val="2"/>
          </rPr>
          <t xml:space="preserve">4,822,750  
---------------------------------------
      Total :  97,448,750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* </t>
        </r>
        <r>
          <rPr>
            <sz val="10"/>
            <color rgb="FF000000"/>
            <rFont val="Noto Sans"/>
            <family val="2"/>
          </rPr>
          <t xml:space="preserve">공사행정비는 지부에서 공사를 관리 감독하기 위해 드는 행정비용으로
  주로 공사현장 방문 주유비</t>
        </r>
        <r>
          <rPr>
            <sz val="10"/>
            <color rgb="FF000000"/>
            <rFont val="Tahoma"/>
            <family val="2"/>
          </rPr>
          <t xml:space="preserve">, </t>
        </r>
        <r>
          <rPr>
            <sz val="10"/>
            <color rgb="FF000000"/>
            <rFont val="Noto Sans"/>
            <family val="2"/>
          </rPr>
          <t xml:space="preserve">행정비</t>
        </r>
        <r>
          <rPr>
            <sz val="10"/>
            <color rgb="FF000000"/>
            <rFont val="Tahoma"/>
            <family val="2"/>
          </rPr>
          <t xml:space="preserve">, </t>
        </r>
        <r>
          <rPr>
            <sz val="10"/>
            <color rgb="FF000000"/>
            <rFont val="Noto Sans"/>
            <family val="2"/>
          </rPr>
          <t xml:space="preserve">문구류</t>
        </r>
        <r>
          <rPr>
            <sz val="10"/>
            <color rgb="FF000000"/>
            <rFont val="Tahoma"/>
            <family val="2"/>
          </rPr>
          <t xml:space="preserve">, </t>
        </r>
        <r>
          <rPr>
            <sz val="10"/>
            <color rgb="FF000000"/>
            <rFont val="Noto Sans"/>
            <family val="2"/>
          </rPr>
          <t xml:space="preserve">공사감독 인건비</t>
        </r>
        <r>
          <rPr>
            <sz val="10"/>
            <color rgb="FF000000"/>
            <rFont val="Tahoma"/>
            <family val="2"/>
          </rPr>
          <t xml:space="preserve">, </t>
        </r>
        <r>
          <rPr>
            <sz val="10"/>
            <color rgb="FF000000"/>
            <rFont val="Noto Sans"/>
            <family val="2"/>
          </rPr>
          <t xml:space="preserve">행정인력 통신비 지원 등이 포함되며</t>
        </r>
        <r>
          <rPr>
            <sz val="10"/>
            <color rgb="FF000000"/>
            <rFont val="Tahoma"/>
            <family val="2"/>
          </rPr>
          <t xml:space="preserve">, </t>
        </r>
        <r>
          <rPr>
            <sz val="10"/>
            <color rgb="FF000000"/>
            <rFont val="Noto Sans"/>
            <family val="2"/>
          </rPr>
          <t xml:space="preserve">지부에서 사용하는 비용으로 견적서는 해당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7</xdr:colOff>
                <xdr:row>43</xdr:row>
                <xdr:rowOff>19</xdr:rowOff>
              </xdr:from>
              <xdr:to>
                <xdr:col>36</xdr:col>
                <xdr:colOff>12</xdr:colOff>
                <xdr:row>48</xdr:row>
                <xdr:rowOff>35</xdr:rowOff>
              </xdr:to>
            </anchor>
          </commentPr>
        </mc:Choice>
        <mc:Fallback/>
      </mc:AlternateContent>
    </comment>
    <comment ref="AA80" authorId="0">
      <text>
        <r>
          <rPr>
            <b val="true"/>
            <sz val="11"/>
            <color rgb="FF000000"/>
            <rFont val="Noto Sans"/>
            <family val="2"/>
          </rPr>
          <t xml:space="preserve">지부</t>
        </r>
        <r>
          <rPr>
            <b val="true"/>
            <sz val="11"/>
            <color rgb="FF000000"/>
            <rFont val="Tahoma"/>
            <family val="2"/>
          </rPr>
          <t xml:space="preserve">: </t>
        </r>
        <r>
          <rPr>
            <b val="true"/>
            <sz val="11"/>
            <color rgb="FF000000"/>
            <rFont val="Noto Sans"/>
            <family val="2"/>
          </rPr>
          <t xml:space="preserve">현지직원 예산 내역
</t>
        </r>
        <r>
          <rPr>
            <sz val="11"/>
            <color rgb="FF000000"/>
            <rFont val="Tahoma"/>
            <family val="2"/>
          </rPr>
          <t xml:space="preserve">1. Mr. Abraham </t>
        </r>
        <r>
          <rPr>
            <sz val="11"/>
            <color rgb="FF000000"/>
            <rFont val="Noto Sans"/>
            <family val="2"/>
          </rPr>
          <t xml:space="preserve">급여
  </t>
        </r>
        <r>
          <rPr>
            <sz val="11"/>
            <color rgb="FF000000"/>
            <rFont val="Tahoma"/>
            <family val="2"/>
          </rPr>
          <t xml:space="preserve">3</t>
        </r>
        <r>
          <rPr>
            <sz val="11"/>
            <color rgb="FF000000"/>
            <rFont val="Noto Sans"/>
            <family val="2"/>
          </rPr>
          <t xml:space="preserve">월</t>
        </r>
        <r>
          <rPr>
            <sz val="11"/>
            <color rgb="FF000000"/>
            <rFont val="Tahoma"/>
            <family val="2"/>
          </rPr>
          <t xml:space="preserve">: 464,516</t>
        </r>
        <r>
          <rPr>
            <sz val="11"/>
            <color rgb="FF000000"/>
            <rFont val="Noto Sans"/>
            <family val="2"/>
          </rPr>
          <t xml:space="preserve">실링 지급
  </t>
        </r>
        <r>
          <rPr>
            <sz val="11"/>
            <color rgb="FF000000"/>
            <rFont val="Tahoma"/>
            <family val="2"/>
          </rPr>
          <t xml:space="preserve">4</t>
        </r>
        <r>
          <rPr>
            <sz val="11"/>
            <color rgb="FF000000"/>
            <rFont val="Noto Sans"/>
            <family val="2"/>
          </rPr>
          <t xml:space="preserve">월</t>
        </r>
        <r>
          <rPr>
            <sz val="11"/>
            <color rgb="FF000000"/>
            <rFont val="Tahoma"/>
            <family val="2"/>
          </rPr>
          <t xml:space="preserve">~6</t>
        </r>
        <r>
          <rPr>
            <sz val="11"/>
            <color rgb="FF000000"/>
            <rFont val="Noto Sans"/>
            <family val="2"/>
          </rPr>
          <t xml:space="preserve">월</t>
        </r>
        <r>
          <rPr>
            <sz val="11"/>
            <color rgb="FF000000"/>
            <rFont val="Tahoma"/>
            <family val="2"/>
          </rPr>
          <t xml:space="preserve">: 880,000</t>
        </r>
        <r>
          <rPr>
            <sz val="11"/>
            <color rgb="FF000000"/>
            <rFont val="Noto Sans"/>
            <family val="2"/>
          </rPr>
          <t xml:space="preserve">실링</t>
        </r>
        <r>
          <rPr>
            <sz val="11"/>
            <color rgb="FF000000"/>
            <rFont val="Tahoma"/>
            <family val="2"/>
          </rPr>
          <t xml:space="preserve">*3</t>
        </r>
        <r>
          <rPr>
            <sz val="11"/>
            <color rgb="FF000000"/>
            <rFont val="Noto Sans"/>
            <family val="2"/>
          </rPr>
          <t xml:space="preserve">개월</t>
        </r>
        <r>
          <rPr>
            <sz val="11"/>
            <color rgb="FF000000"/>
            <rFont val="Tahoma"/>
            <family val="2"/>
          </rPr>
          <t xml:space="preserve">=2,640,000</t>
        </r>
        <r>
          <rPr>
            <sz val="11"/>
            <color rgb="FF000000"/>
            <rFont val="Noto Sans"/>
            <family val="2"/>
          </rPr>
          <t xml:space="preserve">실링 지급
  </t>
        </r>
        <r>
          <rPr>
            <sz val="11"/>
            <color rgb="FF000000"/>
            <rFont val="Tahoma"/>
            <family val="2"/>
          </rPr>
          <t xml:space="preserve">7</t>
        </r>
        <r>
          <rPr>
            <sz val="11"/>
            <color rgb="FF000000"/>
            <rFont val="Noto Sans"/>
            <family val="2"/>
          </rPr>
          <t xml:space="preserve">월</t>
        </r>
        <r>
          <rPr>
            <sz val="11"/>
            <color rgb="FF000000"/>
            <rFont val="Tahoma"/>
            <family val="2"/>
          </rPr>
          <t xml:space="preserve">~2</t>
        </r>
        <r>
          <rPr>
            <sz val="11"/>
            <color rgb="FF000000"/>
            <rFont val="Noto Sans"/>
            <family val="2"/>
          </rPr>
          <t xml:space="preserve">월</t>
        </r>
        <r>
          <rPr>
            <sz val="11"/>
            <color rgb="FF000000"/>
            <rFont val="Tahoma"/>
            <family val="2"/>
          </rPr>
          <t xml:space="preserve">: 1,100,000</t>
        </r>
        <r>
          <rPr>
            <sz val="11"/>
            <color rgb="FF000000"/>
            <rFont val="Noto Sans"/>
            <family val="2"/>
          </rPr>
          <t xml:space="preserve">실링</t>
        </r>
        <r>
          <rPr>
            <sz val="11"/>
            <color rgb="FF000000"/>
            <rFont val="Tahoma"/>
            <family val="2"/>
          </rPr>
          <t xml:space="preserve">*8</t>
        </r>
        <r>
          <rPr>
            <sz val="11"/>
            <color rgb="FF000000"/>
            <rFont val="Noto Sans"/>
            <family val="2"/>
          </rPr>
          <t xml:space="preserve">개월</t>
        </r>
        <r>
          <rPr>
            <sz val="11"/>
            <color rgb="FF000000"/>
            <rFont val="Tahoma"/>
            <family val="2"/>
          </rPr>
          <t xml:space="preserve">=8,800,000</t>
        </r>
        <r>
          <rPr>
            <sz val="11"/>
            <color rgb="FF000000"/>
            <rFont val="Noto Sans"/>
            <family val="2"/>
          </rPr>
          <t xml:space="preserve">실링 지급예정
  </t>
        </r>
        <r>
          <rPr>
            <sz val="11"/>
            <color rgb="FF000000"/>
            <rFont val="Tahoma"/>
            <family val="2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계약이후</t>
        </r>
        <r>
          <rPr>
            <sz val="11"/>
            <color rgb="FF000000"/>
            <rFont val="Tahoma"/>
            <family val="2"/>
          </rPr>
          <t xml:space="preserve">, 3</t>
        </r>
        <r>
          <rPr>
            <sz val="11"/>
            <color rgb="FF000000"/>
            <rFont val="Noto Sans"/>
            <family val="2"/>
          </rPr>
          <t xml:space="preserve">개월 후 업무평가하여 급여인상 
   진행예정</t>
        </r>
        <r>
          <rPr>
            <sz val="11"/>
            <color rgb="FF000000"/>
            <rFont val="Tahoma"/>
            <family val="2"/>
          </rPr>
          <t xml:space="preserve">)
    </t>
        </r>
        <r>
          <rPr>
            <sz val="11"/>
            <color rgb="FF000000"/>
            <rFont val="Noto Sans"/>
            <family val="2"/>
          </rPr>
          <t xml:space="preserve">총 필요금액 </t>
        </r>
        <r>
          <rPr>
            <sz val="11"/>
            <color rgb="FF000000"/>
            <rFont val="Tahoma"/>
            <family val="2"/>
          </rPr>
          <t xml:space="preserve">11,904,516</t>
        </r>
        <r>
          <rPr>
            <sz val="11"/>
            <color rgb="FF000000"/>
            <rFont val="Noto Sans"/>
            <family val="2"/>
          </rPr>
          <t xml:space="preserve">실링
</t>
        </r>
        <r>
          <rPr>
            <sz val="11"/>
            <color rgb="FF000000"/>
            <rFont val="Tahoma"/>
            <family val="2"/>
          </rPr>
          <t xml:space="preserve">2. </t>
        </r>
        <r>
          <rPr>
            <sz val="11"/>
            <color rgb="FF000000"/>
            <rFont val="Noto Sans"/>
            <family val="2"/>
          </rPr>
          <t xml:space="preserve">신규직원
  </t>
        </r>
        <r>
          <rPr>
            <sz val="11"/>
            <color rgb="FF000000"/>
            <rFont val="Tahoma"/>
            <family val="2"/>
          </rPr>
          <t xml:space="preserve">8</t>
        </r>
        <r>
          <rPr>
            <sz val="11"/>
            <color rgb="FF000000"/>
            <rFont val="Noto Sans"/>
            <family val="2"/>
          </rPr>
          <t xml:space="preserve">월</t>
        </r>
        <r>
          <rPr>
            <sz val="11"/>
            <color rgb="FF000000"/>
            <rFont val="Tahoma"/>
            <family val="2"/>
          </rPr>
          <t xml:space="preserve">~2</t>
        </r>
        <r>
          <rPr>
            <sz val="11"/>
            <color rgb="FF000000"/>
            <rFont val="Noto Sans"/>
            <family val="2"/>
          </rPr>
          <t xml:space="preserve">월 중 </t>
        </r>
        <r>
          <rPr>
            <sz val="11"/>
            <color rgb="FF000000"/>
            <rFont val="Tahoma"/>
            <family val="2"/>
          </rPr>
          <t xml:space="preserve">5</t>
        </r>
        <r>
          <rPr>
            <sz val="11"/>
            <color rgb="FF000000"/>
            <rFont val="Noto Sans"/>
            <family val="2"/>
          </rPr>
          <t xml:space="preserve">개월 파트타임 고용예정
  월</t>
        </r>
        <r>
          <rPr>
            <sz val="11"/>
            <color rgb="FF000000"/>
            <rFont val="Tahoma"/>
            <family val="2"/>
          </rPr>
          <t xml:space="preserve">650,000</t>
        </r>
        <r>
          <rPr>
            <sz val="11"/>
            <color rgb="FF000000"/>
            <rFont val="Noto Sans"/>
            <family val="2"/>
          </rPr>
          <t xml:space="preserve">실링</t>
        </r>
        <r>
          <rPr>
            <sz val="11"/>
            <color rgb="FF000000"/>
            <rFont val="Tahoma"/>
            <family val="2"/>
          </rPr>
          <t xml:space="preserve">*5</t>
        </r>
        <r>
          <rPr>
            <sz val="11"/>
            <color rgb="FF000000"/>
            <rFont val="Noto Sans"/>
            <family val="2"/>
          </rPr>
          <t xml:space="preserve">개월</t>
        </r>
        <r>
          <rPr>
            <sz val="11"/>
            <color rgb="FF000000"/>
            <rFont val="Tahoma"/>
            <family val="2"/>
          </rPr>
          <t xml:space="preserve">=3,250,000</t>
        </r>
        <r>
          <rPr>
            <sz val="11"/>
            <color rgb="FF000000"/>
            <rFont val="Noto Sans"/>
            <family val="2"/>
          </rPr>
          <t xml:space="preserve">실링
</t>
        </r>
        <r>
          <rPr>
            <sz val="11"/>
            <color rgb="FF000000"/>
            <rFont val="Tahoma"/>
            <family val="2"/>
          </rPr>
          <t xml:space="preserve">3. </t>
        </r>
        <r>
          <rPr>
            <sz val="11"/>
            <color rgb="FF000000"/>
            <rFont val="Noto Sans"/>
            <family val="2"/>
          </rPr>
          <t xml:space="preserve">경비원 급여 </t>
        </r>
        <r>
          <rPr>
            <sz val="11"/>
            <color rgb="FF000000"/>
            <rFont val="Tahoma"/>
            <family val="2"/>
          </rPr>
          <t xml:space="preserve">1,200,000 </t>
        </r>
        <r>
          <rPr>
            <sz val="11"/>
            <color rgb="FF000000"/>
            <rFont val="Noto Sans"/>
            <family val="2"/>
          </rPr>
          <t xml:space="preserve">실링 마이너스 처리 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</xdr:colOff>
                <xdr:row>75</xdr:row>
                <xdr:rowOff>14</xdr:rowOff>
              </xdr:from>
              <xdr:to>
                <xdr:col>36</xdr:col>
                <xdr:colOff>12</xdr:colOff>
                <xdr:row>83</xdr:row>
                <xdr:rowOff>6</xdr:rowOff>
              </xdr:to>
            </anchor>
          </commentPr>
        </mc:Choice>
        <mc:Fallback/>
      </mc:AlternateContent>
    </comment>
    <comment ref="AA92" authorId="0">
      <text>
        <r>
          <rPr>
            <b val="true"/>
            <sz val="11"/>
            <color rgb="FF000000"/>
            <rFont val="DejaVu Sans"/>
            <family val="2"/>
          </rPr>
          <t xml:space="preserve">지부</t>
        </r>
        <r>
          <rPr>
            <b val="true"/>
            <sz val="11"/>
            <color rgb="FF000000"/>
            <rFont val="Tahoma"/>
            <family val="2"/>
          </rPr>
          <t xml:space="preserve">: 
</t>
        </r>
        <r>
          <rPr>
            <b val="true"/>
            <sz val="11"/>
            <color rgb="FF000000"/>
            <rFont val="DejaVu Sans"/>
            <family val="2"/>
          </rPr>
          <t xml:space="preserve">일반관리비 기타비용에서 
한화로 약 </t>
        </r>
        <r>
          <rPr>
            <b val="true"/>
            <sz val="11"/>
            <color rgb="FF000000"/>
            <rFont val="Tahoma"/>
            <family val="2"/>
          </rPr>
          <t xml:space="preserve">100</t>
        </r>
        <r>
          <rPr>
            <b val="true"/>
            <sz val="11"/>
            <color rgb="FF000000"/>
            <rFont val="DejaVu Sans"/>
            <family val="2"/>
          </rPr>
          <t xml:space="preserve">만원 또는 달러 </t>
        </r>
        <r>
          <rPr>
            <b val="true"/>
            <sz val="11"/>
            <color rgb="FF000000"/>
            <rFont val="Tahoma"/>
            <family val="2"/>
          </rPr>
          <t xml:space="preserve">800</t>
        </r>
        <r>
          <rPr>
            <b val="true"/>
            <sz val="11"/>
            <color rgb="FF000000"/>
            <rFont val="DejaVu Sans"/>
            <family val="2"/>
          </rPr>
          <t xml:space="preserve">불은 
본부비용으로 전용해도 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3</xdr:row>
                <xdr:rowOff>15</xdr:rowOff>
              </xdr:from>
              <xdr:to>
                <xdr:col>29</xdr:col>
                <xdr:colOff>98</xdr:colOff>
                <xdr:row>104</xdr:row>
                <xdr:rowOff>-1</xdr:rowOff>
              </xdr:to>
            </anchor>
          </commentPr>
        </mc:Choice>
        <mc:Fallback/>
      </mc:AlternateContent>
    </comment>
    <comment ref="AC34" authorId="0">
      <text>
        <r>
          <rPr>
            <b val="true"/>
            <sz val="11"/>
            <color rgb="FF000000"/>
            <rFont val="Noto Sans"/>
            <family val="2"/>
          </rPr>
          <t xml:space="preserve">단위사업계획서에 따르면 </t>
        </r>
        <r>
          <rPr>
            <b val="true"/>
            <sz val="11"/>
            <color rgb="FF000000"/>
            <rFont val="Tahoma"/>
            <family val="2"/>
          </rPr>
          <t xml:space="preserve">3,370,000Tsh </t>
        </r>
        <r>
          <rPr>
            <b val="true"/>
            <sz val="11"/>
            <color rgb="FF000000"/>
            <rFont val="Noto Sans"/>
            <family val="2"/>
          </rPr>
          <t xml:space="preserve">으로 기록되어 상이함
지부</t>
        </r>
        <r>
          <rPr>
            <b val="true"/>
            <sz val="11"/>
            <color rgb="FF000000"/>
            <rFont val="Tahoma"/>
            <family val="2"/>
          </rPr>
          <t xml:space="preserve">: </t>
        </r>
        <r>
          <rPr>
            <sz val="11"/>
            <color rgb="FF000000"/>
            <rFont val="Noto Sans"/>
            <family val="2"/>
          </rPr>
          <t xml:space="preserve">금액 맞췄음
</t>
        </r>
        <r>
          <rPr>
            <sz val="11"/>
            <color rgb="FF000000"/>
            <rFont val="Tahoma"/>
            <family val="2"/>
          </rPr>
          <t xml:space="preserve">(7/1(</t>
        </r>
        <r>
          <rPr>
            <sz val="11"/>
            <color rgb="FF000000"/>
            <rFont val="Noto Sans"/>
            <family val="2"/>
          </rPr>
          <t xml:space="preserve">금</t>
        </r>
        <r>
          <rPr>
            <sz val="11"/>
            <color rgb="FF000000"/>
            <rFont val="Tahoma"/>
            <family val="2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에 송부된 업데이트 된 실행계획서는 금액 동일하게 맞춤</t>
        </r>
        <r>
          <rPr>
            <sz val="11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5</xdr:colOff>
                <xdr:row>31</xdr:row>
                <xdr:rowOff>0</xdr:rowOff>
              </xdr:from>
              <xdr:to>
                <xdr:col>35</xdr:col>
                <xdr:colOff>67</xdr:colOff>
                <xdr:row>32</xdr:row>
                <xdr:rowOff>19</xdr:rowOff>
              </xdr:to>
            </anchor>
          </commentPr>
        </mc:Choice>
        <mc:Fallback/>
      </mc:AlternateContent>
    </comment>
    <comment ref="AC83" authorId="0">
      <text>
        <r>
          <rPr>
            <b val="true"/>
            <sz val="11"/>
            <color rgb="FF000000"/>
            <rFont val="Noto Sans"/>
            <family val="2"/>
          </rPr>
          <t xml:space="preserve">지부</t>
        </r>
        <r>
          <rPr>
            <b val="true"/>
            <sz val="11"/>
            <color rgb="FF000000"/>
            <rFont val="Tahoma"/>
            <family val="2"/>
          </rPr>
          <t xml:space="preserve">:</t>
        </r>
        <r>
          <rPr>
            <sz val="11"/>
            <color rgb="FF000000"/>
            <rFont val="Tahoma"/>
            <family val="2"/>
          </rPr>
          <t xml:space="preserve"> </t>
        </r>
        <r>
          <rPr>
            <sz val="11"/>
            <color rgb="FF000000"/>
            <rFont val="Noto Sans"/>
            <family val="2"/>
          </rPr>
          <t xml:space="preserve">경비원 급여
</t>
        </r>
        <r>
          <rPr>
            <sz val="11"/>
            <color rgb="FF000000"/>
            <rFont val="Tahoma"/>
            <family val="2"/>
          </rPr>
          <t xml:space="preserve">150,000</t>
        </r>
        <r>
          <rPr>
            <sz val="11"/>
            <color rgb="FF000000"/>
            <rFont val="Noto Sans"/>
            <family val="2"/>
          </rPr>
          <t xml:space="preserve">실링</t>
        </r>
        <r>
          <rPr>
            <sz val="11"/>
            <color rgb="FF000000"/>
            <rFont val="Tahoma"/>
            <family val="2"/>
          </rPr>
          <t xml:space="preserve">*8</t>
        </r>
        <r>
          <rPr>
            <sz val="11"/>
            <color rgb="FF000000"/>
            <rFont val="Noto Sans"/>
            <family val="2"/>
          </rPr>
          <t xml:space="preserve">개월
</t>
        </r>
        <r>
          <rPr>
            <sz val="11"/>
            <color rgb="FF000000"/>
            <rFont val="Tahoma"/>
            <family val="2"/>
          </rPr>
          <t xml:space="preserve">=1,200,000</t>
        </r>
        <r>
          <rPr>
            <sz val="11"/>
            <color rgb="FF000000"/>
            <rFont val="Noto Sans"/>
            <family val="2"/>
          </rPr>
          <t xml:space="preserve">실링
</t>
        </r>
        <r>
          <rPr>
            <sz val="11"/>
            <color rgb="FF000000"/>
            <rFont val="Tahoma"/>
            <family val="2"/>
          </rPr>
          <t xml:space="preserve">5.2.1</t>
        </r>
        <r>
          <rPr>
            <sz val="11"/>
            <color rgb="FF000000"/>
            <rFont val="Noto Sans"/>
            <family val="2"/>
          </rPr>
          <t xml:space="preserve">에서 전용해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7</xdr:colOff>
                <xdr:row>86</xdr:row>
                <xdr:rowOff>5</xdr:rowOff>
              </xdr:from>
              <xdr:to>
                <xdr:col>32</xdr:col>
                <xdr:colOff>96</xdr:colOff>
                <xdr:row>9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434">
  <si>
    <r>
      <rPr>
        <b val="true"/>
        <sz val="9"/>
        <color rgb="FF0000FF"/>
        <rFont val="맑은 고딕"/>
        <family val="3"/>
        <charset val="129"/>
      </rPr>
      <t xml:space="preserve">1</t>
    </r>
    <r>
      <rPr>
        <b val="true"/>
        <sz val="9"/>
        <color rgb="FF0000FF"/>
        <rFont val="Noto Sans"/>
        <family val="2"/>
      </rPr>
      <t xml:space="preserve">차년도 사업 예산안 </t>
    </r>
    <r>
      <rPr>
        <b val="true"/>
        <sz val="9"/>
        <color rgb="FF0000FF"/>
        <rFont val="맑은 고딕"/>
        <family val="3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변경분 포함</t>
    </r>
    <r>
      <rPr>
        <b val="true"/>
        <sz val="9"/>
        <color rgb="FF0000FF"/>
        <rFont val="맑은 고딕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항
</t>
    </r>
    <r>
      <rPr>
        <b val="true"/>
        <sz val="8"/>
        <rFont val="맑은 고딕"/>
        <family val="3"/>
        <charset val="129"/>
      </rPr>
      <t xml:space="preserve">Items</t>
    </r>
  </si>
  <si>
    <r>
      <rPr>
        <b val="true"/>
        <sz val="8"/>
        <rFont val="Noto Sans"/>
        <family val="2"/>
      </rPr>
      <t xml:space="preserve">목
</t>
    </r>
    <r>
      <rPr>
        <b val="true"/>
        <sz val="8"/>
        <rFont val="맑은 고딕"/>
        <family val="3"/>
        <charset val="129"/>
      </rPr>
      <t xml:space="preserve">Activity in PDM</t>
    </r>
  </si>
  <si>
    <r>
      <rPr>
        <b val="true"/>
        <sz val="8"/>
        <rFont val="Noto Sans"/>
        <family val="2"/>
      </rPr>
      <t xml:space="preserve">세목
</t>
    </r>
    <r>
      <rPr>
        <b val="true"/>
        <sz val="8"/>
        <rFont val="맑은 고딕"/>
        <family val="3"/>
        <charset val="129"/>
      </rPr>
      <t xml:space="preserve">Detailed Items</t>
    </r>
  </si>
  <si>
    <r>
      <rPr>
        <b val="true"/>
        <sz val="8"/>
        <rFont val="Noto Sans"/>
        <family val="2"/>
      </rPr>
      <t xml:space="preserve">세부산출내역 </t>
    </r>
    <r>
      <rPr>
        <b val="true"/>
        <sz val="8"/>
        <rFont val="맑은 고딕"/>
        <family val="3"/>
        <charset val="129"/>
      </rPr>
      <t xml:space="preserve">Details of Calculation</t>
    </r>
  </si>
  <si>
    <r>
      <rPr>
        <b val="true"/>
        <sz val="8"/>
        <rFont val="Noto Sans"/>
        <family val="2"/>
      </rPr>
      <t xml:space="preserve">사업비 계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원</t>
    </r>
    <r>
      <rPr>
        <b val="true"/>
        <sz val="8"/>
        <rFont val="맑은 고딕"/>
        <family val="3"/>
        <charset val="129"/>
      </rPr>
      <t xml:space="preserve">)
Budget in KRW</t>
    </r>
  </si>
  <si>
    <r>
      <rPr>
        <b val="true"/>
        <sz val="8"/>
        <rFont val="Noto Sans"/>
        <family val="2"/>
      </rPr>
      <t xml:space="preserve">사업비 계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달러</t>
    </r>
    <r>
      <rPr>
        <b val="true"/>
        <sz val="8"/>
        <rFont val="맑은 고딕"/>
        <family val="3"/>
        <charset val="129"/>
      </rPr>
      <t xml:space="preserve">)
Budget in USD</t>
    </r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월</t>
    </r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월</t>
    </r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월</t>
    </r>
  </si>
  <si>
    <r>
      <rPr>
        <b val="true"/>
        <sz val="8"/>
        <rFont val="맑은 고딕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월</t>
    </r>
  </si>
  <si>
    <r>
      <rPr>
        <b val="true"/>
        <sz val="8"/>
        <rFont val="맑은 고딕"/>
        <family val="3"/>
        <charset val="129"/>
      </rPr>
      <t xml:space="preserve">7</t>
    </r>
    <r>
      <rPr>
        <b val="true"/>
        <sz val="8"/>
        <rFont val="Noto Sans"/>
        <family val="2"/>
      </rPr>
      <t xml:space="preserve">월</t>
    </r>
  </si>
  <si>
    <r>
      <rPr>
        <b val="true"/>
        <sz val="8"/>
        <rFont val="맑은 고딕"/>
        <family val="3"/>
        <charset val="129"/>
      </rPr>
      <t xml:space="preserve">8</t>
    </r>
    <r>
      <rPr>
        <b val="true"/>
        <sz val="8"/>
        <rFont val="Noto Sans"/>
        <family val="2"/>
      </rPr>
      <t xml:space="preserve">월</t>
    </r>
  </si>
  <si>
    <r>
      <rPr>
        <b val="true"/>
        <sz val="8"/>
        <rFont val="맑은 고딕"/>
        <family val="3"/>
        <charset val="129"/>
      </rPr>
      <t xml:space="preserve">9</t>
    </r>
    <r>
      <rPr>
        <b val="true"/>
        <sz val="8"/>
        <rFont val="Noto Sans"/>
        <family val="2"/>
      </rPr>
      <t xml:space="preserve">월</t>
    </r>
  </si>
  <si>
    <r>
      <rPr>
        <b val="true"/>
        <sz val="8"/>
        <rFont val="맑은 고딕"/>
        <family val="3"/>
        <charset val="129"/>
      </rPr>
      <t xml:space="preserve">10</t>
    </r>
    <r>
      <rPr>
        <b val="true"/>
        <sz val="8"/>
        <rFont val="Noto Sans"/>
        <family val="2"/>
      </rPr>
      <t xml:space="preserve">월</t>
    </r>
  </si>
  <si>
    <r>
      <rPr>
        <b val="true"/>
        <sz val="8"/>
        <rFont val="맑은 고딕"/>
        <family val="3"/>
        <charset val="129"/>
      </rPr>
      <t xml:space="preserve">11</t>
    </r>
    <r>
      <rPr>
        <b val="true"/>
        <sz val="8"/>
        <rFont val="Noto Sans"/>
        <family val="2"/>
      </rPr>
      <t xml:space="preserve">월</t>
    </r>
  </si>
  <si>
    <r>
      <rPr>
        <b val="true"/>
        <sz val="8"/>
        <rFont val="맑은 고딕"/>
        <family val="3"/>
        <charset val="129"/>
      </rPr>
      <t xml:space="preserve">12</t>
    </r>
    <r>
      <rPr>
        <b val="true"/>
        <sz val="8"/>
        <rFont val="Noto Sans"/>
        <family val="2"/>
      </rPr>
      <t xml:space="preserve">월</t>
    </r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월</t>
    </r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월</t>
    </r>
  </si>
  <si>
    <r>
      <rPr>
        <b val="true"/>
        <sz val="8"/>
        <rFont val="Noto Sans"/>
        <family val="2"/>
      </rPr>
      <t xml:space="preserve">단가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원</t>
    </r>
    <r>
      <rPr>
        <b val="true"/>
        <sz val="8"/>
        <rFont val="맑은 고딕"/>
        <family val="3"/>
        <charset val="129"/>
      </rPr>
      <t xml:space="preserve">)
Unit cost in KRW</t>
    </r>
  </si>
  <si>
    <r>
      <rPr>
        <b val="true"/>
        <sz val="8"/>
        <rFont val="Noto Sans"/>
        <family val="2"/>
      </rPr>
      <t xml:space="preserve">단가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달러</t>
    </r>
    <r>
      <rPr>
        <b val="true"/>
        <sz val="8"/>
        <rFont val="맑은 고딕"/>
        <family val="3"/>
        <charset val="129"/>
      </rPr>
      <t xml:space="preserve">)
Unit cost in USD</t>
    </r>
  </si>
  <si>
    <r>
      <rPr>
        <b val="true"/>
        <sz val="8"/>
        <rFont val="Noto Sans"/>
        <family val="2"/>
      </rPr>
      <t xml:space="preserve">산출근거 
</t>
    </r>
    <r>
      <rPr>
        <b val="true"/>
        <sz val="8"/>
        <rFont val="맑은 고딕"/>
        <family val="3"/>
        <charset val="129"/>
      </rPr>
      <t xml:space="preserve">(Basis of Calculation)</t>
    </r>
  </si>
  <si>
    <r>
      <rPr>
        <b val="true"/>
        <sz val="8"/>
        <rFont val="Noto Sans"/>
        <family val="2"/>
      </rPr>
      <t xml:space="preserve">개</t>
    </r>
    <r>
      <rPr>
        <b val="true"/>
        <sz val="8"/>
        <rFont val="맑은 고딕"/>
        <family val="3"/>
        <charset val="129"/>
      </rPr>
      <t xml:space="preserve">/</t>
    </r>
    <r>
      <rPr>
        <b val="true"/>
        <sz val="8"/>
        <rFont val="Noto Sans"/>
        <family val="2"/>
      </rPr>
      <t xml:space="preserve">회</t>
    </r>
    <r>
      <rPr>
        <b val="true"/>
        <sz val="8"/>
        <rFont val="맑은 고딕"/>
        <family val="3"/>
        <charset val="129"/>
      </rPr>
      <t xml:space="preserve">/
</t>
    </r>
    <r>
      <rPr>
        <b val="true"/>
        <sz val="8"/>
        <rFont val="Noto Sans"/>
        <family val="2"/>
      </rPr>
      <t xml:space="preserve">개월
</t>
    </r>
    <r>
      <rPr>
        <b val="true"/>
        <sz val="8"/>
        <rFont val="맑은 고딕"/>
        <family val="3"/>
        <charset val="129"/>
      </rPr>
      <t xml:space="preserve">Unit </t>
    </r>
  </si>
  <si>
    <r>
      <rPr>
        <b val="true"/>
        <sz val="8"/>
        <rFont val="Noto Sans"/>
        <family val="2"/>
      </rPr>
      <t xml:space="preserve">계 
</t>
    </r>
    <r>
      <rPr>
        <b val="true"/>
        <sz val="8"/>
        <rFont val="맑은 고딕"/>
        <family val="3"/>
        <charset val="129"/>
      </rPr>
      <t xml:space="preserve">Total Amt</t>
    </r>
  </si>
  <si>
    <r>
      <rPr>
        <b val="true"/>
        <sz val="8"/>
        <rFont val="Noto Sans"/>
        <family val="2"/>
      </rPr>
      <t xml:space="preserve">자체자금 
</t>
    </r>
    <r>
      <rPr>
        <b val="true"/>
        <sz val="8"/>
        <rFont val="맑은 고딕"/>
        <family val="3"/>
        <charset val="129"/>
      </rPr>
      <t xml:space="preserve">Own Fund</t>
    </r>
  </si>
  <si>
    <r>
      <rPr>
        <b val="true"/>
        <sz val="8"/>
        <rFont val="Noto Sans"/>
        <family val="2"/>
      </rPr>
      <t xml:space="preserve">지원금
</t>
    </r>
    <r>
      <rPr>
        <b val="true"/>
        <sz val="8"/>
        <rFont val="맑은 고딕"/>
        <family val="3"/>
        <charset val="129"/>
      </rPr>
      <t xml:space="preserve">KOICA Fund</t>
    </r>
  </si>
  <si>
    <r>
      <rPr>
        <b val="true"/>
        <sz val="8"/>
        <rFont val="맑은 고딕"/>
        <family val="3"/>
        <charset val="129"/>
      </rPr>
      <t xml:space="preserve">1~5.
</t>
    </r>
    <r>
      <rPr>
        <b val="true"/>
        <sz val="8"/>
        <rFont val="Noto Sans"/>
        <family val="2"/>
      </rPr>
      <t xml:space="preserve">직접사업비
</t>
    </r>
    <r>
      <rPr>
        <b val="true"/>
        <sz val="8"/>
        <rFont val="맑은 고딕"/>
        <family val="3"/>
        <charset val="129"/>
      </rPr>
      <t xml:space="preserve">Direct Project Expense</t>
    </r>
  </si>
  <si>
    <r>
      <rPr>
        <b val="true"/>
        <sz val="8"/>
        <rFont val="맑은 고딕"/>
        <family val="3"/>
        <charset val="129"/>
      </rPr>
      <t xml:space="preserve">1.1
1</t>
    </r>
    <r>
      <rPr>
        <b val="true"/>
        <sz val="8"/>
        <rFont val="Noto Sans"/>
        <family val="2"/>
      </rPr>
      <t xml:space="preserve">차 보건시설 안검진 인프라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기초검안도구</t>
    </r>
    <r>
      <rPr>
        <b val="true"/>
        <sz val="8"/>
        <rFont val="맑은 고딕"/>
        <family val="3"/>
        <charset val="129"/>
      </rPr>
      <t xml:space="preserve">) </t>
    </r>
    <r>
      <rPr>
        <b val="true"/>
        <sz val="8"/>
        <rFont val="Noto Sans"/>
        <family val="2"/>
      </rPr>
      <t xml:space="preserve">구축
</t>
    </r>
  </si>
  <si>
    <t xml:space="preserve">1.1.1</t>
  </si>
  <si>
    <t xml:space="preserve">보건소 및 보건지소 안검진 소모품 지원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소 </t>
    </r>
    <r>
      <rPr>
        <sz val="8"/>
        <rFont val="맑은 고딕"/>
        <family val="3"/>
        <charset val="129"/>
      </rPr>
      <t xml:space="preserve">$88 (</t>
    </r>
    <r>
      <rPr>
        <sz val="8"/>
        <rFont val="Noto Sans"/>
        <family val="2"/>
      </rPr>
      <t xml:space="preserve">시력 검사판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토치 세트</t>
    </r>
    <r>
      <rPr>
        <sz val="8"/>
        <rFont val="맑은 고딕"/>
        <family val="3"/>
        <charset val="129"/>
      </rPr>
      <t xml:space="preserve">)/</t>
    </r>
    <r>
      <rPr>
        <sz val="8"/>
        <rFont val="Noto Sans"/>
        <family val="2"/>
      </rPr>
      <t xml:space="preserve">음투와라 시골 군
</t>
    </r>
    <r>
      <rPr>
        <sz val="8"/>
        <rFont val="맑은 고딕"/>
        <family val="3"/>
        <charset val="129"/>
      </rPr>
      <t xml:space="preserve">$88 per dispensary (eye testing apparatus, torch set)</t>
    </r>
  </si>
  <si>
    <r>
      <rPr>
        <b val="true"/>
        <sz val="9"/>
        <rFont val="Noto Sans"/>
        <family val="2"/>
      </rPr>
      <t xml:space="preserve">소계</t>
    </r>
    <r>
      <rPr>
        <b val="true"/>
        <sz val="9"/>
        <rFont val="맑은 고딕"/>
        <family val="3"/>
        <charset val="129"/>
      </rPr>
      <t xml:space="preserve">(Subtotal)</t>
    </r>
  </si>
  <si>
    <r>
      <rPr>
        <b val="true"/>
        <sz val="8"/>
        <rFont val="맑은 고딕"/>
        <family val="3"/>
        <charset val="129"/>
      </rPr>
      <t xml:space="preserve">1.2
1</t>
    </r>
    <r>
      <rPr>
        <b val="true"/>
        <sz val="8"/>
        <rFont val="Noto Sans"/>
        <family val="2"/>
      </rPr>
      <t xml:space="preserve">차 보건인력 안과진료 교육 
</t>
    </r>
  </si>
  <si>
    <t xml:space="preserve">1.2.1</t>
  </si>
  <si>
    <t xml:space="preserve">안과 진료교육 참가자 일비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일</t>
    </r>
    <r>
      <rPr>
        <sz val="8"/>
        <rFont val="맑은 고딕"/>
        <family val="3"/>
        <charset val="129"/>
      </rPr>
      <t xml:space="preserve">$40*47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음투와라 시골군</t>
    </r>
    <r>
      <rPr>
        <sz val="8"/>
        <rFont val="맑은 고딕"/>
        <family val="3"/>
        <charset val="129"/>
      </rPr>
      <t xml:space="preserve">)
$40 per day*47 trainees</t>
    </r>
  </si>
  <si>
    <t xml:space="preserve">1.2.2</t>
  </si>
  <si>
    <t xml:space="preserve">안과 진료교육 강사비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인 </t>
    </r>
    <r>
      <rPr>
        <sz val="8"/>
        <rFont val="맑은 고딕"/>
        <family val="3"/>
        <charset val="129"/>
      </rPr>
      <t xml:space="preserve">$42*3</t>
    </r>
    <r>
      <rPr>
        <sz val="8"/>
        <rFont val="Noto Sans"/>
        <family val="2"/>
      </rPr>
      <t xml:space="preserve">명
</t>
    </r>
    <r>
      <rPr>
        <sz val="8"/>
        <rFont val="맑은 고딕"/>
        <family val="3"/>
        <charset val="129"/>
      </rPr>
      <t xml:space="preserve">one person $42*3 trainer</t>
    </r>
  </si>
  <si>
    <t xml:space="preserve">1.2.3</t>
  </si>
  <si>
    <t xml:space="preserve">안과 진료교육 교재비</t>
  </si>
  <si>
    <r>
      <rPr>
        <sz val="8"/>
        <rFont val="Noto Sans"/>
        <family val="2"/>
      </rPr>
      <t xml:space="preserve">권당 </t>
    </r>
    <r>
      <rPr>
        <sz val="8"/>
        <rFont val="맑은 고딕"/>
        <family val="3"/>
        <charset val="129"/>
      </rPr>
      <t xml:space="preserve">$56*2</t>
    </r>
    <r>
      <rPr>
        <sz val="8"/>
        <rFont val="Noto Sans"/>
        <family val="2"/>
      </rPr>
      <t xml:space="preserve">권 </t>
    </r>
    <r>
      <rPr>
        <sz val="8"/>
        <rFont val="맑은 고딕"/>
        <family val="3"/>
        <charset val="129"/>
      </rPr>
      <t xml:space="preserve">(1</t>
    </r>
    <r>
      <rPr>
        <sz val="8"/>
        <rFont val="Noto Sans"/>
        <family val="2"/>
      </rPr>
      <t xml:space="preserve">인당</t>
    </r>
    <r>
      <rPr>
        <sz val="8"/>
        <rFont val="맑은 고딕"/>
        <family val="3"/>
        <charset val="129"/>
      </rPr>
      <t xml:space="preserve">)(</t>
    </r>
    <r>
      <rPr>
        <sz val="8"/>
        <rFont val="Noto Sans"/>
        <family val="2"/>
      </rPr>
      <t xml:space="preserve">학생</t>
    </r>
    <r>
      <rPr>
        <sz val="8"/>
        <rFont val="맑은 고딕"/>
        <family val="3"/>
        <charset val="129"/>
      </rPr>
      <t xml:space="preserve">47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강사 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)
$56 per book*2 books (per one trainee+trainer)</t>
    </r>
  </si>
  <si>
    <t xml:space="preserve">1.2.4</t>
  </si>
  <si>
    <r>
      <rPr>
        <sz val="8"/>
        <rFont val="Noto Sans"/>
        <family val="2"/>
      </rPr>
      <t xml:space="preserve">안과 진료교육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진행비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인 </t>
    </r>
    <r>
      <rPr>
        <sz val="8"/>
        <rFont val="맑은 고딕"/>
        <family val="3"/>
        <charset val="129"/>
      </rPr>
      <t xml:space="preserve">$8*50</t>
    </r>
    <r>
      <rPr>
        <sz val="8"/>
        <rFont val="Noto Sans"/>
        <family val="2"/>
      </rPr>
      <t xml:space="preserve">명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식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간식비 등</t>
    </r>
    <r>
      <rPr>
        <sz val="8"/>
        <rFont val="맑은 고딕"/>
        <family val="3"/>
        <charset val="129"/>
      </rPr>
      <t xml:space="preserve">), </t>
    </r>
    <r>
      <rPr>
        <sz val="8"/>
        <rFont val="Noto Sans"/>
        <family val="2"/>
      </rPr>
      <t xml:space="preserve">장소 사용료 </t>
    </r>
    <r>
      <rPr>
        <sz val="8"/>
        <rFont val="맑은 고딕"/>
        <family val="3"/>
        <charset val="129"/>
      </rPr>
      <t xml:space="preserve">$50, </t>
    </r>
    <r>
      <rPr>
        <sz val="8"/>
        <rFont val="Noto Sans"/>
        <family val="2"/>
      </rPr>
      <t xml:space="preserve">문구류 구입비 </t>
    </r>
    <r>
      <rPr>
        <sz val="8"/>
        <rFont val="맑은 고딕"/>
        <family val="3"/>
        <charset val="129"/>
      </rPr>
      <t xml:space="preserve">$15
$8 per trainee*50 trainees (food, refreshments, etc.), $50 for lenting the place, $15 for stationeries</t>
    </r>
  </si>
  <si>
    <t xml:space="preserve">1.2.5</t>
  </si>
  <si>
    <r>
      <rPr>
        <sz val="8"/>
        <rFont val="Noto Sans"/>
        <family val="2"/>
      </rPr>
      <t xml:space="preserve">안과 진료교육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실습비</t>
    </r>
  </si>
  <si>
    <r>
      <rPr>
        <sz val="8"/>
        <color rgb="FF000000"/>
        <rFont val="Noto Sans"/>
        <family val="2"/>
      </rPr>
      <t xml:space="preserve">실습대상환자 일비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인당 </t>
    </r>
    <r>
      <rPr>
        <sz val="8"/>
        <color rgb="FF000000"/>
        <rFont val="맑은 고딕"/>
        <family val="3"/>
        <charset val="129"/>
      </rPr>
      <t xml:space="preserve">$4*4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,  </t>
    </r>
    <r>
      <rPr>
        <sz val="8"/>
        <color rgb="FF000000"/>
        <rFont val="Noto Sans"/>
        <family val="2"/>
      </rPr>
      <t xml:space="preserve">환자 이송비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맑은 고딕"/>
        <family val="3"/>
        <charset val="129"/>
      </rPr>
      <t xml:space="preserve">$50(</t>
    </r>
    <r>
      <rPr>
        <sz val="8"/>
        <color rgb="FF000000"/>
        <rFont val="Noto Sans"/>
        <family val="2"/>
      </rPr>
      <t xml:space="preserve">시골지역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시내이동</t>
    </r>
    <r>
      <rPr>
        <sz val="8"/>
        <color rgb="FF000000"/>
        <rFont val="맑은 고딕"/>
        <family val="3"/>
        <charset val="129"/>
      </rPr>
      <t xml:space="preserve">)
daily expense $4 per patient*4, transferring patients $50 per day</t>
    </r>
  </si>
  <si>
    <t xml:space="preserve">1.2.6</t>
  </si>
  <si>
    <r>
      <rPr>
        <sz val="8"/>
        <rFont val="Noto Sans"/>
        <family val="2"/>
      </rPr>
      <t xml:space="preserve">안과 진료교육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실습환자발굴 지원비</t>
    </r>
  </si>
  <si>
    <r>
      <rPr>
        <sz val="8"/>
        <rFont val="Noto Sans"/>
        <family val="2"/>
      </rPr>
      <t xml:space="preserve">실습대상환자 발굴 통신비 </t>
    </r>
    <r>
      <rPr>
        <sz val="8"/>
        <rFont val="맑은 고딕"/>
        <family val="3"/>
        <charset val="129"/>
      </rPr>
      <t xml:space="preserve">$20 </t>
    </r>
    <r>
      <rPr>
        <sz val="8"/>
        <rFont val="Noto Sans"/>
        <family val="2"/>
      </rPr>
      <t xml:space="preserve">및 교통비 </t>
    </r>
    <r>
      <rPr>
        <sz val="8"/>
        <rFont val="맑은 고딕"/>
        <family val="3"/>
        <charset val="129"/>
      </rPr>
      <t xml:space="preserve">$15
discovering patients $20, transportation fees $15</t>
    </r>
  </si>
  <si>
    <r>
      <rPr>
        <b val="true"/>
        <sz val="8"/>
        <rFont val="맑은 고딕"/>
        <family val="3"/>
        <charset val="129"/>
      </rPr>
      <t xml:space="preserve">1.3
</t>
    </r>
    <r>
      <rPr>
        <b val="true"/>
        <sz val="8"/>
        <rFont val="Noto Sans"/>
        <family val="2"/>
      </rPr>
      <t xml:space="preserve">안과 아웃리치 서비스 실시
</t>
    </r>
  </si>
  <si>
    <t xml:space="preserve">1.3.1</t>
  </si>
  <si>
    <r>
      <rPr>
        <sz val="8"/>
        <color rgb="FF000000"/>
        <rFont val="Noto Sans"/>
        <family val="2"/>
      </rPr>
      <t xml:space="preserve">아웃리치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사전준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음투와라 내 </t>
    </r>
    <r>
      <rPr>
        <sz val="8"/>
        <color rgb="FF000000"/>
        <rFont val="맑은 고딕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군 실시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지역 방문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이해관계자 회의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일비</t>
    </r>
    <r>
      <rPr>
        <sz val="8"/>
        <color rgb="FF000000"/>
        <rFont val="맑은 고딕"/>
        <family val="3"/>
        <charset val="129"/>
      </rPr>
      <t xml:space="preserve">$15*5</t>
    </r>
    <r>
      <rPr>
        <sz val="8"/>
        <color rgb="FF000000"/>
        <rFont val="Noto Sans"/>
        <family val="2"/>
      </rPr>
      <t xml:space="preserve">명 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식대</t>
    </r>
    <r>
      <rPr>
        <sz val="8"/>
        <color rgb="FF000000"/>
        <rFont val="맑은 고딕"/>
        <family val="3"/>
        <charset val="129"/>
      </rPr>
      <t xml:space="preserve">$10*5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, 
</t>
    </r>
    <r>
      <rPr>
        <sz val="8"/>
        <color rgb="FF000000"/>
        <rFont val="Noto Sans"/>
        <family val="2"/>
      </rPr>
      <t xml:space="preserve">환자차트제작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영어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현지어 번역 및 복사</t>
    </r>
    <r>
      <rPr>
        <sz val="8"/>
        <color rgb="FF000000"/>
        <rFont val="맑은 고딕"/>
        <family val="3"/>
        <charset val="129"/>
      </rPr>
      <t xml:space="preserve">$120)
visiting communities, meetings(daily expenses $15 per person * 5 person, food $10 per person * $5 per person, $120 preparation for survey etc.)</t>
    </r>
  </si>
  <si>
    <t xml:space="preserve">1.3.2</t>
  </si>
  <si>
    <r>
      <rPr>
        <sz val="8"/>
        <color rgb="FF003366"/>
        <rFont val="Noto Sans"/>
        <family val="2"/>
      </rPr>
      <t xml:space="preserve">아웃리치</t>
    </r>
    <r>
      <rPr>
        <sz val="8"/>
        <color rgb="FF003366"/>
        <rFont val="맑은 고딕"/>
        <family val="3"/>
        <charset val="129"/>
      </rPr>
      <t xml:space="preserve">-</t>
    </r>
    <r>
      <rPr>
        <sz val="8"/>
        <color rgb="FF003366"/>
        <rFont val="Noto Sans"/>
        <family val="2"/>
      </rPr>
      <t xml:space="preserve">의료진 인건비</t>
    </r>
    <r>
      <rPr>
        <b val="true"/>
        <sz val="8"/>
        <color rgb="FF003366"/>
        <rFont val="맑은 고딕"/>
        <family val="3"/>
        <charset val="129"/>
      </rPr>
      <t xml:space="preserve">(</t>
    </r>
    <r>
      <rPr>
        <b val="true"/>
        <sz val="8"/>
        <color rgb="FF003366"/>
        <rFont val="Noto Sans"/>
        <family val="2"/>
      </rPr>
      <t xml:space="preserve">지부</t>
    </r>
    <r>
      <rPr>
        <b val="true"/>
        <sz val="8"/>
        <color rgb="FF003366"/>
        <rFont val="맑은 고딕"/>
        <family val="3"/>
        <charset val="129"/>
      </rPr>
      <t xml:space="preserve">TSH </t>
    </r>
    <r>
      <rPr>
        <b val="true"/>
        <sz val="8"/>
        <color rgb="FF003366"/>
        <rFont val="Noto Sans"/>
        <family val="2"/>
      </rPr>
      <t xml:space="preserve">이월금 발생</t>
    </r>
    <r>
      <rPr>
        <b val="true"/>
        <sz val="8"/>
        <color rgb="FF003366"/>
        <rFont val="맑은 고딕"/>
        <family val="3"/>
        <charset val="129"/>
      </rPr>
      <t xml:space="preserve">)</t>
    </r>
  </si>
  <si>
    <r>
      <rPr>
        <sz val="8"/>
        <color rgb="FF003366"/>
        <rFont val="맑은 고딕"/>
        <family val="3"/>
        <charset val="129"/>
      </rPr>
      <t xml:space="preserve">AMO &amp; eye coordinator $29*2</t>
    </r>
    <r>
      <rPr>
        <sz val="8"/>
        <color rgb="FF003366"/>
        <rFont val="Noto Sans"/>
        <family val="2"/>
      </rPr>
      <t xml:space="preserve">명</t>
    </r>
    <r>
      <rPr>
        <sz val="8"/>
        <color rgb="FF003366"/>
        <rFont val="맑은 고딕"/>
        <family val="3"/>
        <charset val="129"/>
      </rPr>
      <t xml:space="preserve">, </t>
    </r>
    <r>
      <rPr>
        <sz val="8"/>
        <color rgb="FF003366"/>
        <rFont val="Noto Sans"/>
        <family val="2"/>
      </rPr>
      <t xml:space="preserve">간호사 </t>
    </r>
    <r>
      <rPr>
        <sz val="8"/>
        <color rgb="FF003366"/>
        <rFont val="맑은 고딕"/>
        <family val="3"/>
        <charset val="129"/>
      </rPr>
      <t xml:space="preserve">$22*1</t>
    </r>
    <r>
      <rPr>
        <sz val="8"/>
        <color rgb="FF003366"/>
        <rFont val="Noto Sans"/>
        <family val="2"/>
      </rPr>
      <t xml:space="preserve">명</t>
    </r>
    <r>
      <rPr>
        <sz val="8"/>
        <color rgb="FF003366"/>
        <rFont val="맑은 고딕"/>
        <family val="3"/>
        <charset val="129"/>
      </rPr>
      <t xml:space="preserve">, </t>
    </r>
    <r>
      <rPr>
        <sz val="8"/>
        <color rgb="FF003366"/>
        <rFont val="Noto Sans"/>
        <family val="2"/>
      </rPr>
      <t xml:space="preserve">행정 인력 </t>
    </r>
    <r>
      <rPr>
        <sz val="8"/>
        <color rgb="FF003366"/>
        <rFont val="맑은 고딕"/>
        <family val="3"/>
        <charset val="129"/>
      </rPr>
      <t xml:space="preserve">$22*1</t>
    </r>
    <r>
      <rPr>
        <sz val="8"/>
        <color rgb="FF003366"/>
        <rFont val="Noto Sans"/>
        <family val="2"/>
      </rPr>
      <t xml:space="preserve">명</t>
    </r>
    <r>
      <rPr>
        <sz val="8"/>
        <color rgb="FF003366"/>
        <rFont val="맑은 고딕"/>
        <family val="3"/>
        <charset val="129"/>
      </rPr>
      <t xml:space="preserve">, </t>
    </r>
    <r>
      <rPr>
        <sz val="8"/>
        <color rgb="FF003366"/>
        <rFont val="Noto Sans"/>
        <family val="2"/>
      </rPr>
      <t xml:space="preserve">상담사 </t>
    </r>
    <r>
      <rPr>
        <sz val="8"/>
        <color rgb="FF003366"/>
        <rFont val="맑은 고딕"/>
        <family val="3"/>
        <charset val="129"/>
      </rPr>
      <t xml:space="preserve">$22</t>
    </r>
    <r>
      <rPr>
        <sz val="8"/>
        <color rgb="FF003366"/>
        <rFont val="Noto Sans"/>
        <family val="2"/>
      </rPr>
      <t xml:space="preserve">명</t>
    </r>
    <r>
      <rPr>
        <sz val="8"/>
        <color rgb="FF003366"/>
        <rFont val="맑은 고딕"/>
        <family val="3"/>
        <charset val="129"/>
      </rPr>
      <t xml:space="preserve">*1</t>
    </r>
    <r>
      <rPr>
        <sz val="8"/>
        <color rgb="FF003366"/>
        <rFont val="Noto Sans"/>
        <family val="2"/>
      </rPr>
      <t xml:space="preserve">명
</t>
    </r>
    <r>
      <rPr>
        <sz val="8"/>
        <color rgb="FF003366"/>
        <rFont val="맑은 고딕"/>
        <family val="3"/>
        <charset val="129"/>
      </rPr>
      <t xml:space="preserve">$29 per AMO &amp; eye coordinator *2, $22 per nurse*1, $22 per district admin *1, consultant $22*1</t>
    </r>
  </si>
  <si>
    <t xml:space="preserve">1.3.3</t>
  </si>
  <si>
    <r>
      <rPr>
        <sz val="8"/>
        <color rgb="FF003366"/>
        <rFont val="Noto Sans"/>
        <family val="2"/>
      </rPr>
      <t xml:space="preserve">아웃리치</t>
    </r>
    <r>
      <rPr>
        <sz val="8"/>
        <color rgb="FF003366"/>
        <rFont val="맑은 고딕"/>
        <family val="3"/>
        <charset val="129"/>
      </rPr>
      <t xml:space="preserve">-</t>
    </r>
    <r>
      <rPr>
        <sz val="8"/>
        <color rgb="FF003366"/>
        <rFont val="Noto Sans"/>
        <family val="2"/>
      </rPr>
      <t xml:space="preserve">의료 소모품 및 기자재 구매</t>
    </r>
    <r>
      <rPr>
        <b val="true"/>
        <sz val="8"/>
        <color rgb="FF003366"/>
        <rFont val="맑은 고딕"/>
        <family val="3"/>
        <charset val="129"/>
      </rPr>
      <t xml:space="preserve">(</t>
    </r>
    <r>
      <rPr>
        <b val="true"/>
        <sz val="8"/>
        <color rgb="FF003366"/>
        <rFont val="Noto Sans"/>
        <family val="2"/>
      </rPr>
      <t xml:space="preserve">지부</t>
    </r>
    <r>
      <rPr>
        <b val="true"/>
        <sz val="8"/>
        <color rgb="FF003366"/>
        <rFont val="맑은 고딕"/>
        <family val="3"/>
        <charset val="129"/>
      </rPr>
      <t xml:space="preserve">TSH </t>
    </r>
    <r>
      <rPr>
        <b val="true"/>
        <sz val="8"/>
        <color rgb="FF003366"/>
        <rFont val="Noto Sans"/>
        <family val="2"/>
      </rPr>
      <t xml:space="preserve">이월금 발생</t>
    </r>
    <r>
      <rPr>
        <b val="true"/>
        <sz val="8"/>
        <color rgb="FF003366"/>
        <rFont val="맑은 고딕"/>
        <family val="3"/>
        <charset val="129"/>
      </rPr>
      <t xml:space="preserve">)</t>
    </r>
  </si>
  <si>
    <r>
      <rPr>
        <sz val="8"/>
        <color rgb="FF003366"/>
        <rFont val="Noto Sans"/>
        <family val="2"/>
      </rPr>
      <t xml:space="preserve">환자 </t>
    </r>
    <r>
      <rPr>
        <sz val="8"/>
        <color rgb="FF003366"/>
        <rFont val="맑은 고딕"/>
        <family val="3"/>
        <charset val="129"/>
      </rPr>
      <t xml:space="preserve">1</t>
    </r>
    <r>
      <rPr>
        <sz val="8"/>
        <color rgb="FF003366"/>
        <rFont val="Noto Sans"/>
        <family val="2"/>
      </rPr>
      <t xml:space="preserve">인당
</t>
    </r>
    <r>
      <rPr>
        <sz val="8"/>
        <color rgb="FF003366"/>
        <rFont val="맑은 고딕"/>
        <family val="3"/>
        <charset val="129"/>
      </rPr>
      <t xml:space="preserve">per patient</t>
    </r>
  </si>
  <si>
    <t xml:space="preserve">1.3.4</t>
  </si>
  <si>
    <r>
      <rPr>
        <sz val="8"/>
        <color rgb="FF003366"/>
        <rFont val="Noto Sans"/>
        <family val="2"/>
      </rPr>
      <t xml:space="preserve">아웃리치</t>
    </r>
    <r>
      <rPr>
        <sz val="8"/>
        <color rgb="FF003366"/>
        <rFont val="맑은 고딕"/>
        <family val="3"/>
        <charset val="129"/>
      </rPr>
      <t xml:space="preserve">-</t>
    </r>
    <r>
      <rPr>
        <sz val="8"/>
        <color rgb="FF003366"/>
        <rFont val="Noto Sans"/>
        <family val="2"/>
      </rPr>
      <t xml:space="preserve">교통비</t>
    </r>
    <r>
      <rPr>
        <b val="true"/>
        <sz val="8"/>
        <color rgb="FF003366"/>
        <rFont val="맑은 고딕"/>
        <family val="3"/>
        <charset val="129"/>
      </rPr>
      <t xml:space="preserve">(</t>
    </r>
    <r>
      <rPr>
        <b val="true"/>
        <sz val="8"/>
        <color rgb="FF003366"/>
        <rFont val="Noto Sans"/>
        <family val="2"/>
      </rPr>
      <t xml:space="preserve">지부</t>
    </r>
    <r>
      <rPr>
        <b val="true"/>
        <sz val="8"/>
        <color rgb="FF003366"/>
        <rFont val="맑은 고딕"/>
        <family val="3"/>
        <charset val="129"/>
      </rPr>
      <t xml:space="preserve">TSH </t>
    </r>
    <r>
      <rPr>
        <b val="true"/>
        <sz val="8"/>
        <color rgb="FF003366"/>
        <rFont val="Noto Sans"/>
        <family val="2"/>
      </rPr>
      <t xml:space="preserve">이월금 발생</t>
    </r>
    <r>
      <rPr>
        <b val="true"/>
        <sz val="8"/>
        <color rgb="FF003366"/>
        <rFont val="맑은 고딕"/>
        <family val="3"/>
        <charset val="129"/>
      </rPr>
      <t xml:space="preserve">)</t>
    </r>
  </si>
  <si>
    <r>
      <rPr>
        <sz val="8"/>
        <color rgb="FF003366"/>
        <rFont val="Noto Sans"/>
        <family val="2"/>
      </rPr>
      <t xml:space="preserve">운전기사 일비 </t>
    </r>
    <r>
      <rPr>
        <sz val="8"/>
        <color rgb="FF003366"/>
        <rFont val="맑은 고딕"/>
        <family val="3"/>
        <charset val="129"/>
      </rPr>
      <t xml:space="preserve">$15*2</t>
    </r>
    <r>
      <rPr>
        <sz val="8"/>
        <color rgb="FF003366"/>
        <rFont val="Noto Sans"/>
        <family val="2"/>
      </rPr>
      <t xml:space="preserve">명</t>
    </r>
    <r>
      <rPr>
        <sz val="8"/>
        <color rgb="FF003366"/>
        <rFont val="맑은 고딕"/>
        <family val="3"/>
        <charset val="129"/>
      </rPr>
      <t xml:space="preserve">, </t>
    </r>
    <r>
      <rPr>
        <sz val="8"/>
        <color rgb="FF003366"/>
        <rFont val="Noto Sans"/>
        <family val="2"/>
      </rPr>
      <t xml:space="preserve">주유비 </t>
    </r>
    <r>
      <rPr>
        <sz val="8"/>
        <color rgb="FF003366"/>
        <rFont val="맑은 고딕"/>
        <family val="3"/>
        <charset val="129"/>
      </rPr>
      <t xml:space="preserve">$63(</t>
    </r>
    <r>
      <rPr>
        <sz val="8"/>
        <color rgb="FF003366"/>
        <rFont val="Noto Sans"/>
        <family val="2"/>
      </rPr>
      <t xml:space="preserve">일 </t>
    </r>
    <r>
      <rPr>
        <sz val="8"/>
        <color rgb="FF003366"/>
        <rFont val="맑은 고딕"/>
        <family val="3"/>
        <charset val="129"/>
      </rPr>
      <t xml:space="preserve">45</t>
    </r>
    <r>
      <rPr>
        <sz val="8"/>
        <color rgb="FF003366"/>
        <rFont val="Noto Sans"/>
        <family val="2"/>
      </rPr>
      <t xml:space="preserve">리터</t>
    </r>
    <r>
      <rPr>
        <sz val="8"/>
        <color rgb="FF003366"/>
        <rFont val="맑은 고딕"/>
        <family val="3"/>
        <charset val="129"/>
      </rPr>
      <t xml:space="preserve">)
$15 per driver*2, gas $63(45L per one day)</t>
    </r>
  </si>
  <si>
    <t xml:space="preserve">1.3.5</t>
  </si>
  <si>
    <r>
      <rPr>
        <sz val="8"/>
        <color rgb="FF003366"/>
        <rFont val="Noto Sans"/>
        <family val="2"/>
      </rPr>
      <t xml:space="preserve">아웃리치</t>
    </r>
    <r>
      <rPr>
        <sz val="8"/>
        <color rgb="FF003366"/>
        <rFont val="맑은 고딕"/>
        <family val="3"/>
        <charset val="129"/>
      </rPr>
      <t xml:space="preserve">-</t>
    </r>
    <r>
      <rPr>
        <sz val="8"/>
        <color rgb="FF003366"/>
        <rFont val="Noto Sans"/>
        <family val="2"/>
      </rPr>
      <t xml:space="preserve">진행비</t>
    </r>
    <r>
      <rPr>
        <b val="true"/>
        <sz val="8"/>
        <color rgb="FF003366"/>
        <rFont val="맑은 고딕"/>
        <family val="3"/>
        <charset val="129"/>
      </rPr>
      <t xml:space="preserve">(</t>
    </r>
    <r>
      <rPr>
        <b val="true"/>
        <sz val="8"/>
        <color rgb="FF003366"/>
        <rFont val="Noto Sans"/>
        <family val="2"/>
      </rPr>
      <t xml:space="preserve">지부</t>
    </r>
    <r>
      <rPr>
        <b val="true"/>
        <sz val="8"/>
        <color rgb="FF003366"/>
        <rFont val="맑은 고딕"/>
        <family val="3"/>
        <charset val="129"/>
      </rPr>
      <t xml:space="preserve">TSH </t>
    </r>
    <r>
      <rPr>
        <b val="true"/>
        <sz val="8"/>
        <color rgb="FF003366"/>
        <rFont val="Noto Sans"/>
        <family val="2"/>
      </rPr>
      <t xml:space="preserve">이월금 발생</t>
    </r>
    <r>
      <rPr>
        <b val="true"/>
        <sz val="8"/>
        <color rgb="FF003366"/>
        <rFont val="맑은 고딕"/>
        <family val="3"/>
        <charset val="129"/>
      </rPr>
      <t xml:space="preserve">)</t>
    </r>
  </si>
  <si>
    <r>
      <rPr>
        <sz val="8"/>
        <color rgb="FF003366"/>
        <rFont val="Noto Sans"/>
        <family val="2"/>
      </rPr>
      <t xml:space="preserve">사무용품 구매</t>
    </r>
    <r>
      <rPr>
        <sz val="8"/>
        <color rgb="FF003366"/>
        <rFont val="맑은 고딕"/>
        <family val="3"/>
        <charset val="129"/>
      </rPr>
      <t xml:space="preserve">$15, </t>
    </r>
    <r>
      <rPr>
        <sz val="8"/>
        <color rgb="FF003366"/>
        <rFont val="Noto Sans"/>
        <family val="2"/>
      </rPr>
      <t xml:space="preserve">코디네이션 인력 식비</t>
    </r>
    <r>
      <rPr>
        <sz val="8"/>
        <color rgb="FF003366"/>
        <rFont val="맑은 고딕"/>
        <family val="3"/>
        <charset val="129"/>
      </rPr>
      <t xml:space="preserve">$15 </t>
    </r>
    <r>
      <rPr>
        <sz val="8"/>
        <color rgb="FF003366"/>
        <rFont val="Noto Sans"/>
        <family val="2"/>
      </rPr>
      <t xml:space="preserve">등
</t>
    </r>
    <r>
      <rPr>
        <sz val="8"/>
        <color rgb="FF003366"/>
        <rFont val="맑은 고딕"/>
        <family val="3"/>
        <charset val="129"/>
      </rPr>
      <t xml:space="preserve">office supplies$15, meals for coordinator$15 etc.</t>
    </r>
  </si>
  <si>
    <t xml:space="preserve">1.3.6</t>
  </si>
  <si>
    <r>
      <rPr>
        <sz val="8"/>
        <color rgb="FF003366"/>
        <rFont val="Noto Sans"/>
        <family val="2"/>
      </rPr>
      <t xml:space="preserve">아웃리치</t>
    </r>
    <r>
      <rPr>
        <sz val="8"/>
        <color rgb="FF003366"/>
        <rFont val="맑은 고딕"/>
        <family val="3"/>
        <charset val="129"/>
      </rPr>
      <t xml:space="preserve">-</t>
    </r>
    <r>
      <rPr>
        <sz val="8"/>
        <color rgb="FF003366"/>
        <rFont val="Noto Sans"/>
        <family val="2"/>
      </rPr>
      <t xml:space="preserve">홍보비</t>
    </r>
    <r>
      <rPr>
        <b val="true"/>
        <sz val="8"/>
        <color rgb="FF003366"/>
        <rFont val="맑은 고딕"/>
        <family val="3"/>
        <charset val="129"/>
      </rPr>
      <t xml:space="preserve">(</t>
    </r>
    <r>
      <rPr>
        <b val="true"/>
        <sz val="8"/>
        <color rgb="FF003366"/>
        <rFont val="Noto Sans"/>
        <family val="2"/>
      </rPr>
      <t xml:space="preserve">지부</t>
    </r>
    <r>
      <rPr>
        <b val="true"/>
        <sz val="8"/>
        <color rgb="FF003366"/>
        <rFont val="맑은 고딕"/>
        <family val="3"/>
        <charset val="129"/>
      </rPr>
      <t xml:space="preserve">TSH </t>
    </r>
    <r>
      <rPr>
        <b val="true"/>
        <sz val="8"/>
        <color rgb="FF003366"/>
        <rFont val="Noto Sans"/>
        <family val="2"/>
      </rPr>
      <t xml:space="preserve">이월금 발생</t>
    </r>
    <r>
      <rPr>
        <b val="true"/>
        <sz val="8"/>
        <color rgb="FF003366"/>
        <rFont val="맑은 고딕"/>
        <family val="3"/>
        <charset val="129"/>
      </rPr>
      <t xml:space="preserve">)</t>
    </r>
  </si>
  <si>
    <r>
      <rPr>
        <sz val="8"/>
        <color rgb="FF003366"/>
        <rFont val="Noto Sans"/>
        <family val="2"/>
      </rPr>
      <t xml:space="preserve">보건지소 당 </t>
    </r>
    <r>
      <rPr>
        <sz val="8"/>
        <color rgb="FF003366"/>
        <rFont val="맑은 고딕"/>
        <family val="3"/>
        <charset val="129"/>
      </rPr>
      <t xml:space="preserve">$39 (</t>
    </r>
    <r>
      <rPr>
        <sz val="8"/>
        <color rgb="FF003366"/>
        <rFont val="Noto Sans"/>
        <family val="2"/>
      </rPr>
      <t xml:space="preserve">포스터 제작</t>
    </r>
    <r>
      <rPr>
        <sz val="8"/>
        <color rgb="FF003366"/>
        <rFont val="맑은 고딕"/>
        <family val="3"/>
        <charset val="129"/>
      </rPr>
      <t xml:space="preserve">$9, </t>
    </r>
    <r>
      <rPr>
        <sz val="8"/>
        <color rgb="FF003366"/>
        <rFont val="Noto Sans"/>
        <family val="2"/>
      </rPr>
      <t xml:space="preserve">현수막</t>
    </r>
    <r>
      <rPr>
        <sz val="8"/>
        <color rgb="FF003366"/>
        <rFont val="맑은 고딕"/>
        <family val="3"/>
        <charset val="129"/>
      </rPr>
      <t xml:space="preserve">$20, </t>
    </r>
    <r>
      <rPr>
        <sz val="8"/>
        <color rgb="FF003366"/>
        <rFont val="Noto Sans"/>
        <family val="2"/>
      </rPr>
      <t xml:space="preserve">홍보장비임대</t>
    </r>
    <r>
      <rPr>
        <sz val="8"/>
        <color rgb="FF003366"/>
        <rFont val="맑은 고딕"/>
        <family val="3"/>
        <charset val="129"/>
      </rPr>
      <t xml:space="preserve">$10 </t>
    </r>
    <r>
      <rPr>
        <sz val="8"/>
        <color rgb="FF003366"/>
        <rFont val="Noto Sans"/>
        <family val="2"/>
      </rPr>
      <t xml:space="preserve">등</t>
    </r>
    <r>
      <rPr>
        <sz val="8"/>
        <color rgb="FF003366"/>
        <rFont val="맑은 고딕"/>
        <family val="3"/>
        <charset val="129"/>
      </rPr>
      <t xml:space="preserve">)
$39 per dispensary (making poster/banner, lending equipments, etc.)</t>
    </r>
  </si>
  <si>
    <t xml:space="preserve">1.3.7</t>
  </si>
  <si>
    <r>
      <rPr>
        <sz val="8"/>
        <color rgb="FF000000"/>
        <rFont val="Noto Sans"/>
        <family val="2"/>
      </rPr>
      <t xml:space="preserve">아웃리치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만족도 조사</t>
    </r>
  </si>
  <si>
    <r>
      <rPr>
        <sz val="8"/>
        <color rgb="FF000000"/>
        <rFont val="Noto Sans"/>
        <family val="2"/>
      </rPr>
      <t xml:space="preserve">설문지 제작 및 인쇄
</t>
    </r>
    <r>
      <rPr>
        <sz val="8"/>
        <color rgb="FF000000"/>
        <rFont val="맑은 고딕"/>
        <family val="3"/>
        <charset val="129"/>
      </rPr>
      <t xml:space="preserve">making and printing questionnaires</t>
    </r>
  </si>
  <si>
    <t xml:space="preserve">1.3.8</t>
  </si>
  <si>
    <r>
      <rPr>
        <sz val="8"/>
        <color rgb="FF000000"/>
        <rFont val="Noto Sans"/>
        <family val="2"/>
      </rPr>
      <t xml:space="preserve">아웃리치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지부인력 모니터링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음투와라 시골 군 외 </t>
    </r>
    <r>
      <rPr>
        <sz val="8"/>
        <color rgb="FF000000"/>
        <rFont val="맑은 고딕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개 군 방문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주유비</t>
    </r>
    <r>
      <rPr>
        <sz val="8"/>
        <color rgb="FF000000"/>
        <rFont val="맑은 고딕"/>
        <family val="3"/>
        <charset val="129"/>
      </rPr>
      <t xml:space="preserve">$80, </t>
    </r>
    <r>
      <rPr>
        <sz val="8"/>
        <color rgb="FF000000"/>
        <rFont val="Noto Sans"/>
        <family val="2"/>
      </rPr>
      <t xml:space="preserve">지부인력 숙박비 </t>
    </r>
    <r>
      <rPr>
        <sz val="8"/>
        <color rgb="FF000000"/>
        <rFont val="맑은 고딕"/>
        <family val="3"/>
        <charset val="129"/>
      </rPr>
      <t xml:space="preserve">$20, </t>
    </r>
    <r>
      <rPr>
        <sz val="8"/>
        <color rgb="FF000000"/>
        <rFont val="Noto Sans"/>
        <family val="2"/>
      </rPr>
      <t xml:space="preserve">식비 </t>
    </r>
    <r>
      <rPr>
        <sz val="8"/>
        <color rgb="FF000000"/>
        <rFont val="맑은 고딕"/>
        <family val="3"/>
        <charset val="129"/>
      </rPr>
      <t xml:space="preserve">$15
gas $80, accommodation for Personnel expense of HtHF $20
board for Personnel expense of HtHF $15, etc.</t>
    </r>
  </si>
  <si>
    <t xml:space="preserve">1.3.9</t>
  </si>
  <si>
    <r>
      <rPr>
        <sz val="8"/>
        <color rgb="FF000000"/>
        <rFont val="Noto Sans"/>
        <family val="2"/>
      </rPr>
      <t xml:space="preserve">아웃리치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안과전문의 모니터링 </t>
    </r>
  </si>
  <si>
    <r>
      <rPr>
        <sz val="8"/>
        <rFont val="Noto Sans"/>
        <family val="2"/>
      </rPr>
      <t xml:space="preserve">안과전문의 숙박비 및 일비 등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명 </t>
    </r>
    <r>
      <rPr>
        <sz val="8"/>
        <rFont val="맑은 고딕"/>
        <family val="3"/>
        <charset val="129"/>
      </rPr>
      <t xml:space="preserve">$40
Ophthalmology doctor per diem(accommodation, food, etc.) $40</t>
    </r>
  </si>
  <si>
    <t xml:space="preserve">1.3.10</t>
  </si>
  <si>
    <r>
      <rPr>
        <sz val="8"/>
        <color rgb="FF000000"/>
        <rFont val="Noto Sans"/>
        <family val="2"/>
      </rPr>
      <t xml:space="preserve">아웃리치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평가회의</t>
    </r>
  </si>
  <si>
    <r>
      <rPr>
        <sz val="8"/>
        <color rgb="FF000000"/>
        <rFont val="Noto Sans"/>
        <family val="2"/>
      </rPr>
      <t xml:space="preserve">이해관계자 회의 참석비</t>
    </r>
    <r>
      <rPr>
        <sz val="8"/>
        <color rgb="FF000000"/>
        <rFont val="맑은 고딕"/>
        <family val="3"/>
        <charset val="129"/>
      </rPr>
      <t xml:space="preserve">($29*10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및 회의 준비비 </t>
    </r>
    <r>
      <rPr>
        <sz val="8"/>
        <color rgb="FF000000"/>
        <rFont val="맑은 고딕"/>
        <family val="3"/>
        <charset val="129"/>
      </rPr>
      <t xml:space="preserve">$10
attendance cost $29*10, preparation expense for meeting</t>
    </r>
  </si>
  <si>
    <r>
      <rPr>
        <b val="true"/>
        <sz val="8"/>
        <rFont val="맑은 고딕"/>
        <family val="3"/>
        <charset val="129"/>
      </rPr>
      <t xml:space="preserve">1.4
</t>
    </r>
    <r>
      <rPr>
        <b val="true"/>
        <sz val="8"/>
        <rFont val="Noto Sans"/>
        <family val="2"/>
      </rPr>
      <t xml:space="preserve">환자 교통비 지원 등
이송 지원 서비스 제공
</t>
    </r>
  </si>
  <si>
    <t xml:space="preserve">1.4.1</t>
  </si>
  <si>
    <t xml:space="preserve">환자 교통비 및 후송 지원</t>
  </si>
  <si>
    <r>
      <rPr>
        <sz val="8"/>
        <rFont val="맑은 고딕"/>
        <family val="3"/>
        <charset val="129"/>
      </rPr>
      <t xml:space="preserve"> 1</t>
    </r>
    <r>
      <rPr>
        <sz val="8"/>
        <rFont val="Noto Sans"/>
        <family val="2"/>
      </rPr>
      <t xml:space="preserve">회 </t>
    </r>
    <r>
      <rPr>
        <sz val="8"/>
        <rFont val="맑은 고딕"/>
        <family val="3"/>
        <charset val="129"/>
      </rPr>
      <t xml:space="preserve">$90*</t>
    </r>
    <r>
      <rPr>
        <sz val="8"/>
        <rFont val="Noto Sans"/>
        <family val="2"/>
      </rPr>
      <t xml:space="preserve">월 </t>
    </r>
    <r>
      <rPr>
        <sz val="8"/>
        <rFont val="맑은 고딕"/>
        <family val="3"/>
        <charset val="129"/>
      </rPr>
      <t xml:space="preserve">12</t>
    </r>
    <r>
      <rPr>
        <sz val="8"/>
        <rFont val="Noto Sans"/>
        <family val="2"/>
      </rPr>
      <t xml:space="preserve">회 
</t>
    </r>
    <r>
      <rPr>
        <sz val="8"/>
        <rFont val="맑은 고딕"/>
        <family val="3"/>
        <charset val="129"/>
      </rPr>
      <t xml:space="preserve">$90*12 times per month </t>
    </r>
  </si>
  <si>
    <r>
      <rPr>
        <b val="true"/>
        <sz val="8"/>
        <rFont val="맑은 고딕"/>
        <family val="3"/>
        <charset val="129"/>
      </rPr>
      <t xml:space="preserve">1.5
</t>
    </r>
    <r>
      <rPr>
        <b val="true"/>
        <sz val="8"/>
        <rFont val="Noto Sans"/>
        <family val="2"/>
      </rPr>
      <t xml:space="preserve">초등학교 기반 안보건 교육     및 안검진 
</t>
    </r>
  </si>
  <si>
    <t xml:space="preserve">1.5.1</t>
  </si>
  <si>
    <r>
      <rPr>
        <sz val="8"/>
        <color rgb="FF000000"/>
        <rFont val="Noto Sans"/>
        <family val="2"/>
      </rPr>
      <t xml:space="preserve">초등학교 안보건교사교육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강사비</t>
    </r>
  </si>
  <si>
    <r>
      <rPr>
        <sz val="8"/>
        <color rgb="FF000000"/>
        <rFont val="Noto Sans"/>
        <family val="2"/>
      </rPr>
      <t xml:space="preserve">강사</t>
    </r>
    <r>
      <rPr>
        <sz val="8"/>
        <color rgb="FF000000"/>
        <rFont val="맑은 고딕"/>
        <family val="3"/>
        <charset val="129"/>
      </rPr>
      <t xml:space="preserve">(NTD </t>
    </r>
    <r>
      <rPr>
        <sz val="8"/>
        <color rgb="FF000000"/>
        <rFont val="Noto Sans"/>
        <family val="2"/>
      </rPr>
      <t xml:space="preserve">코디네이터</t>
    </r>
    <r>
      <rPr>
        <sz val="8"/>
        <color rgb="FF000000"/>
        <rFont val="맑은 고딕"/>
        <family val="3"/>
        <charset val="129"/>
      </rPr>
      <t xml:space="preserve">) $29*1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*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강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교육공무원</t>
    </r>
    <r>
      <rPr>
        <sz val="8"/>
        <color rgb="FF000000"/>
        <rFont val="맑은 고딕"/>
        <family val="3"/>
        <charset val="129"/>
      </rPr>
      <t xml:space="preserve">) $25*1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*1</t>
    </r>
    <r>
      <rPr>
        <sz val="8"/>
        <color rgb="FF000000"/>
        <rFont val="Noto Sans"/>
        <family val="2"/>
      </rPr>
      <t xml:space="preserve">일
</t>
    </r>
    <r>
      <rPr>
        <sz val="8"/>
        <color rgb="FF000000"/>
        <rFont val="맑은 고딕"/>
        <family val="3"/>
        <charset val="129"/>
      </rPr>
      <t xml:space="preserve">$29 per day*1 trainers(NTD Coordinator),
$25 per day*1 trainers(Educational public official)</t>
    </r>
  </si>
  <si>
    <t xml:space="preserve">1.5.2</t>
  </si>
  <si>
    <r>
      <rPr>
        <sz val="8"/>
        <color rgb="FF000000"/>
        <rFont val="Noto Sans"/>
        <family val="2"/>
      </rPr>
      <t xml:space="preserve">초등학교 안보건교사교육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참가자 교통비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일 </t>
    </r>
    <r>
      <rPr>
        <sz val="8"/>
        <rFont val="맑은 고딕"/>
        <family val="3"/>
        <charset val="129"/>
      </rPr>
      <t xml:space="preserve">$16*2</t>
    </r>
    <r>
      <rPr>
        <sz val="8"/>
        <rFont val="Noto Sans"/>
        <family val="2"/>
      </rPr>
      <t xml:space="preserve">명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초등학교장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교사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)
$16 per day*2 trainees (one principal, one teacher) </t>
    </r>
  </si>
  <si>
    <t xml:space="preserve">1.5.3</t>
  </si>
  <si>
    <r>
      <rPr>
        <sz val="8"/>
        <color rgb="FF000000"/>
        <rFont val="Noto Sans"/>
        <family val="2"/>
      </rPr>
      <t xml:space="preserve">초등학교 안보건교사교육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교육자료 제작비</t>
    </r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권 당 </t>
    </r>
    <r>
      <rPr>
        <sz val="8"/>
        <color rgb="FF000000"/>
        <rFont val="맑은 고딕"/>
        <family val="3"/>
        <charset val="129"/>
      </rPr>
      <t xml:space="preserve">$10
per book $10</t>
    </r>
  </si>
  <si>
    <t xml:space="preserve">1.5.4</t>
  </si>
  <si>
    <r>
      <rPr>
        <sz val="8"/>
        <color rgb="FF000000"/>
        <rFont val="Noto Sans"/>
        <family val="2"/>
      </rPr>
      <t xml:space="preserve">초등학교 안보건교사교육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교육 운영비</t>
    </r>
  </si>
  <si>
    <r>
      <rPr>
        <sz val="8"/>
        <color rgb="FF000000"/>
        <rFont val="Noto Sans"/>
        <family val="2"/>
      </rPr>
      <t xml:space="preserve">장소 임대</t>
    </r>
    <r>
      <rPr>
        <sz val="8"/>
        <color rgb="FF000000"/>
        <rFont val="맑은 고딕"/>
        <family val="3"/>
        <charset val="129"/>
      </rPr>
      <t xml:space="preserve">$20, </t>
    </r>
    <r>
      <rPr>
        <sz val="8"/>
        <color rgb="FF000000"/>
        <rFont val="Noto Sans"/>
        <family val="2"/>
      </rPr>
      <t xml:space="preserve">의자임대</t>
    </r>
    <r>
      <rPr>
        <sz val="8"/>
        <color rgb="FF000000"/>
        <rFont val="맑은 고딕"/>
        <family val="3"/>
        <charset val="129"/>
      </rPr>
      <t xml:space="preserve">$10, </t>
    </r>
    <r>
      <rPr>
        <sz val="8"/>
        <color rgb="FF000000"/>
        <rFont val="Noto Sans"/>
        <family val="2"/>
      </rPr>
      <t xml:space="preserve">회의자료 복사</t>
    </r>
    <r>
      <rPr>
        <sz val="8"/>
        <color rgb="FF000000"/>
        <rFont val="맑은 고딕"/>
        <family val="3"/>
        <charset val="129"/>
      </rPr>
      <t xml:space="preserve">$20, </t>
    </r>
    <r>
      <rPr>
        <sz val="8"/>
        <color rgb="FF000000"/>
        <rFont val="Noto Sans"/>
        <family val="2"/>
      </rPr>
      <t xml:space="preserve">차대</t>
    </r>
    <r>
      <rPr>
        <sz val="8"/>
        <color rgb="FF000000"/>
        <rFont val="맑은 고딕"/>
        <family val="3"/>
        <charset val="129"/>
      </rPr>
      <t xml:space="preserve">$0.8*65</t>
    </r>
    <r>
      <rPr>
        <sz val="8"/>
        <color rgb="FF000000"/>
        <rFont val="Noto Sans"/>
        <family val="2"/>
      </rPr>
      <t xml:space="preserve">명
</t>
    </r>
    <r>
      <rPr>
        <sz val="8"/>
        <color rgb="FF000000"/>
        <rFont val="맑은 고딕"/>
        <family val="3"/>
        <charset val="129"/>
      </rPr>
      <t xml:space="preserve">lending the place $20, chair $10, copying materials $20, refreshments (0.8$ * 65 people per training)</t>
    </r>
  </si>
  <si>
    <t xml:space="preserve">1.5.5</t>
  </si>
  <si>
    <r>
      <rPr>
        <sz val="8"/>
        <color rgb="FF000000"/>
        <rFont val="Noto Sans"/>
        <family val="2"/>
      </rPr>
      <t xml:space="preserve">초등학교 안보건교사교육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교육 진행비</t>
    </r>
  </si>
  <si>
    <r>
      <rPr>
        <sz val="8"/>
        <color rgb="FF000000"/>
        <rFont val="Noto Sans"/>
        <family val="2"/>
      </rPr>
      <t xml:space="preserve">교육 공무원 일비</t>
    </r>
    <r>
      <rPr>
        <sz val="8"/>
        <color rgb="FF000000"/>
        <rFont val="맑은 고딕"/>
        <family val="3"/>
        <charset val="129"/>
      </rPr>
      <t xml:space="preserve">$21, </t>
    </r>
    <r>
      <rPr>
        <sz val="8"/>
        <color rgb="FF000000"/>
        <rFont val="Noto Sans"/>
        <family val="2"/>
      </rPr>
      <t xml:space="preserve">주유비</t>
    </r>
    <r>
      <rPr>
        <sz val="8"/>
        <color rgb="FF000000"/>
        <rFont val="맑은 고딕"/>
        <family val="3"/>
        <charset val="129"/>
      </rPr>
      <t xml:space="preserve">$50,</t>
    </r>
    <r>
      <rPr>
        <sz val="8"/>
        <color rgb="FF000000"/>
        <rFont val="Noto Sans"/>
        <family val="2"/>
      </rPr>
      <t xml:space="preserve">간식비 </t>
    </r>
    <r>
      <rPr>
        <sz val="8"/>
        <color rgb="FF000000"/>
        <rFont val="맑은 고딕"/>
        <family val="3"/>
        <charset val="129"/>
      </rPr>
      <t xml:space="preserve">$10 </t>
    </r>
    <r>
      <rPr>
        <sz val="8"/>
        <color rgb="FF000000"/>
        <rFont val="Noto Sans"/>
        <family val="2"/>
      </rPr>
      <t xml:space="preserve">등
</t>
    </r>
    <r>
      <rPr>
        <sz val="8"/>
        <color rgb="FF000000"/>
        <rFont val="맑은 고딕"/>
        <family val="3"/>
        <charset val="129"/>
      </rPr>
      <t xml:space="preserve">daily expenses for educational public official $21, gas $50,  refreshments, etc.</t>
    </r>
  </si>
  <si>
    <t xml:space="preserve">1.5.6</t>
  </si>
  <si>
    <r>
      <rPr>
        <sz val="8"/>
        <color rgb="FF000000"/>
        <rFont val="Noto Sans"/>
        <family val="2"/>
      </rPr>
      <t xml:space="preserve">초등학교 안보건교육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교구 제작비</t>
    </r>
  </si>
  <si>
    <r>
      <rPr>
        <sz val="8"/>
        <color rgb="FF000000"/>
        <rFont val="Noto Sans"/>
        <family val="2"/>
      </rPr>
      <t xml:space="preserve">리플릿 학교당 </t>
    </r>
    <r>
      <rPr>
        <sz val="8"/>
        <color rgb="FF000000"/>
        <rFont val="맑은 고딕"/>
        <family val="3"/>
        <charset val="129"/>
      </rPr>
      <t xml:space="preserve">200</t>
    </r>
    <r>
      <rPr>
        <sz val="8"/>
        <color rgb="FF000000"/>
        <rFont val="Noto Sans"/>
        <family val="2"/>
      </rPr>
      <t xml:space="preserve">부 </t>
    </r>
    <r>
      <rPr>
        <sz val="8"/>
        <color rgb="FF000000"/>
        <rFont val="맑은 고딕"/>
        <family val="3"/>
        <charset val="129"/>
      </rPr>
      <t xml:space="preserve">$0.2, </t>
    </r>
    <r>
      <rPr>
        <sz val="8"/>
        <color rgb="FF000000"/>
        <rFont val="Noto Sans"/>
        <family val="2"/>
      </rPr>
      <t xml:space="preserve">차트 학교당 </t>
    </r>
    <r>
      <rPr>
        <sz val="8"/>
        <color rgb="FF000000"/>
        <rFont val="맑은 고딕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부 </t>
    </r>
    <r>
      <rPr>
        <sz val="8"/>
        <color rgb="FF000000"/>
        <rFont val="맑은 고딕"/>
        <family val="3"/>
        <charset val="129"/>
      </rPr>
      <t xml:space="preserve">* $37
$0.2 per reaflet 200 &amp; $37 per chart 200 (per school) </t>
    </r>
  </si>
  <si>
    <t xml:space="preserve">1.5.7</t>
  </si>
  <si>
    <r>
      <rPr>
        <sz val="8"/>
        <color rgb="FF000000"/>
        <rFont val="Noto Sans"/>
        <family val="2"/>
      </rPr>
      <t xml:space="preserve">초등학교 안보건교육 모니터링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진행비</t>
    </r>
  </si>
  <si>
    <r>
      <rPr>
        <sz val="8"/>
        <color rgb="FF000000"/>
        <rFont val="Noto Sans"/>
        <family val="2"/>
      </rPr>
      <t xml:space="preserve">교육 공무원 일비</t>
    </r>
    <r>
      <rPr>
        <sz val="8"/>
        <color rgb="FF000000"/>
        <rFont val="맑은 고딕"/>
        <family val="3"/>
        <charset val="129"/>
      </rPr>
      <t xml:space="preserve">$21, </t>
    </r>
    <r>
      <rPr>
        <sz val="8"/>
        <color rgb="FF000000"/>
        <rFont val="Noto Sans"/>
        <family val="2"/>
      </rPr>
      <t xml:space="preserve">주유비</t>
    </r>
    <r>
      <rPr>
        <sz val="8"/>
        <color rgb="FF000000"/>
        <rFont val="맑은 고딕"/>
        <family val="3"/>
        <charset val="129"/>
      </rPr>
      <t xml:space="preserve">$50, </t>
    </r>
    <r>
      <rPr>
        <sz val="8"/>
        <color rgb="FF000000"/>
        <rFont val="Noto Sans"/>
        <family val="2"/>
      </rPr>
      <t xml:space="preserve">간식비 </t>
    </r>
    <r>
      <rPr>
        <sz val="8"/>
        <color rgb="FF000000"/>
        <rFont val="맑은 고딕"/>
        <family val="3"/>
        <charset val="129"/>
      </rPr>
      <t xml:space="preserve">$10 </t>
    </r>
    <r>
      <rPr>
        <sz val="8"/>
        <color rgb="FF000000"/>
        <rFont val="Noto Sans"/>
        <family val="2"/>
      </rPr>
      <t xml:space="preserve">등
</t>
    </r>
    <r>
      <rPr>
        <sz val="8"/>
        <color rgb="FF000000"/>
        <rFont val="맑은 고딕"/>
        <family val="3"/>
        <charset val="129"/>
      </rPr>
      <t xml:space="preserve">daily expenses for educational public official $21, gas $50, refreshments $10, etc.</t>
    </r>
  </si>
  <si>
    <t xml:space="preserve">1.5.8</t>
  </si>
  <si>
    <r>
      <rPr>
        <sz val="8"/>
        <color rgb="FF000000"/>
        <rFont val="Noto Sans"/>
        <family val="2"/>
      </rPr>
      <t xml:space="preserve">초등학교 안보건교육 모니터링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설문지 제작 </t>
    </r>
  </si>
  <si>
    <r>
      <rPr>
        <sz val="8"/>
        <color rgb="FF000000"/>
        <rFont val="맑은 고딕"/>
        <family val="3"/>
        <charset val="129"/>
      </rPr>
      <t xml:space="preserve">$0.5*60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*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맑은 고딕"/>
        <family val="3"/>
        <charset val="129"/>
      </rPr>
      <t xml:space="preserve">, (</t>
    </r>
    <r>
      <rPr>
        <sz val="8"/>
        <color rgb="FF000000"/>
        <rFont val="Noto Sans"/>
        <family val="2"/>
      </rPr>
      <t xml:space="preserve">사전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사후</t>
    </r>
    <r>
      <rPr>
        <sz val="8"/>
        <color rgb="FF000000"/>
        <rFont val="맑은 고딕"/>
        <family val="3"/>
        <charset val="129"/>
      </rPr>
      <t xml:space="preserve">)
$0.5*60 people*2 times</t>
    </r>
  </si>
  <si>
    <t xml:space="preserve">1.5.9</t>
  </si>
  <si>
    <r>
      <rPr>
        <sz val="8"/>
        <color rgb="FF000000"/>
        <rFont val="Noto Sans"/>
        <family val="2"/>
      </rPr>
      <t xml:space="preserve">초등학교 안보건교육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평가회의</t>
    </r>
  </si>
  <si>
    <r>
      <rPr>
        <sz val="8"/>
        <color rgb="FF000000"/>
        <rFont val="Noto Sans"/>
        <family val="2"/>
      </rPr>
      <t xml:space="preserve">이해관계자 회의 참석비</t>
    </r>
    <r>
      <rPr>
        <sz val="8"/>
        <color rgb="FF000000"/>
        <rFont val="맑은 고딕"/>
        <family val="3"/>
        <charset val="129"/>
      </rPr>
      <t xml:space="preserve">($21*10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및 회의 준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차대 및 문구류</t>
    </r>
    <r>
      <rPr>
        <sz val="8"/>
        <color rgb="FF000000"/>
        <rFont val="맑은 고딕"/>
        <family val="3"/>
        <charset val="129"/>
      </rPr>
      <t xml:space="preserve">) $60
attendance cost $21*10 people, preparation for meeting  $60</t>
    </r>
  </si>
  <si>
    <t xml:space="preserve">1.5.10</t>
  </si>
  <si>
    <r>
      <rPr>
        <sz val="8"/>
        <color rgb="FF000000"/>
        <rFont val="Noto Sans"/>
        <family val="2"/>
      </rPr>
      <t xml:space="preserve">초등학교 기초안검진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안과의료인력 일비</t>
    </r>
  </si>
  <si>
    <r>
      <rPr>
        <sz val="8"/>
        <color rgb="FF000000"/>
        <rFont val="맑은 고딕"/>
        <family val="3"/>
        <charset val="129"/>
      </rPr>
      <t xml:space="preserve">Eye coordinator $29*1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안과 간호사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명 </t>
    </r>
    <r>
      <rPr>
        <sz val="8"/>
        <color rgb="FF000000"/>
        <rFont val="맑은 고딕"/>
        <family val="3"/>
        <charset val="129"/>
      </rPr>
      <t xml:space="preserve">$22, </t>
    </r>
    <r>
      <rPr>
        <sz val="8"/>
        <color rgb="FF000000"/>
        <rFont val="Noto Sans"/>
        <family val="2"/>
      </rPr>
      <t xml:space="preserve">교육공무원 </t>
    </r>
    <r>
      <rPr>
        <sz val="8"/>
        <color rgb="FF000000"/>
        <rFont val="맑은 고딕"/>
        <family val="3"/>
        <charset val="129"/>
      </rPr>
      <t xml:space="preserve">$21*1</t>
    </r>
    <r>
      <rPr>
        <sz val="8"/>
        <color rgb="FF000000"/>
        <rFont val="Noto Sans"/>
        <family val="2"/>
      </rPr>
      <t xml:space="preserve">명
 </t>
    </r>
    <r>
      <rPr>
        <sz val="8"/>
        <color rgb="FF000000"/>
        <rFont val="맑은 고딕"/>
        <family val="3"/>
        <charset val="129"/>
      </rPr>
      <t xml:space="preserve">$29 per day* 1 eye coordinator, $22 per day*1 nurse, $22 per day * 1 Educational public official</t>
    </r>
  </si>
  <si>
    <t xml:space="preserve">1.5.11</t>
  </si>
  <si>
    <r>
      <rPr>
        <sz val="8"/>
        <color rgb="FF000000"/>
        <rFont val="Noto Sans"/>
        <family val="2"/>
      </rPr>
      <t xml:space="preserve">초등학교 기초안검진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진행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모품 및 의약품 구입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총 </t>
    </r>
    <r>
      <rPr>
        <sz val="8"/>
        <color rgb="FF000000"/>
        <rFont val="맑은 고딕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종 </t>
    </r>
    <r>
      <rPr>
        <sz val="8"/>
        <color rgb="FF000000"/>
        <rFont val="맑은 고딕"/>
        <family val="3"/>
        <charset val="129"/>
      </rPr>
      <t xml:space="preserve">(Oc Chloramphenicol oitment, Oc Acyclovir </t>
    </r>
    <r>
      <rPr>
        <sz val="8"/>
        <color rgb="FF000000"/>
        <rFont val="Noto Sans"/>
        <family val="2"/>
      </rPr>
      <t xml:space="preserve">등</t>
    </r>
    <r>
      <rPr>
        <sz val="8"/>
        <color rgb="FF000000"/>
        <rFont val="맑은 고딕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학교당 </t>
    </r>
    <r>
      <rPr>
        <sz val="8"/>
        <color rgb="FF000000"/>
        <rFont val="맑은 고딕"/>
        <family val="3"/>
        <charset val="129"/>
      </rPr>
      <t xml:space="preserve">$89
$89 per school, expense for practicing materials and medical supplies </t>
    </r>
  </si>
  <si>
    <t xml:space="preserve">1.5.12</t>
  </si>
  <si>
    <r>
      <rPr>
        <sz val="8"/>
        <color rgb="FF000000"/>
        <rFont val="Noto Sans"/>
        <family val="2"/>
      </rPr>
      <t xml:space="preserve">초등학교 기초안검진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교통비</t>
    </r>
  </si>
  <si>
    <r>
      <rPr>
        <sz val="8"/>
        <color rgb="FF000000"/>
        <rFont val="Noto Sans"/>
        <family val="2"/>
      </rPr>
      <t xml:space="preserve">주유비</t>
    </r>
    <r>
      <rPr>
        <sz val="8"/>
        <color rgb="FF000000"/>
        <rFont val="맑은 고딕"/>
        <family val="3"/>
        <charset val="129"/>
      </rPr>
      <t xml:space="preserve">$50, </t>
    </r>
    <r>
      <rPr>
        <sz val="8"/>
        <color rgb="FF000000"/>
        <rFont val="Noto Sans"/>
        <family val="2"/>
      </rPr>
      <t xml:space="preserve">간식비 </t>
    </r>
    <r>
      <rPr>
        <sz val="8"/>
        <color rgb="FF000000"/>
        <rFont val="맑은 고딕"/>
        <family val="3"/>
        <charset val="129"/>
      </rPr>
      <t xml:space="preserve">$10
gas $50, refreshments $10</t>
    </r>
  </si>
  <si>
    <t xml:space="preserve">1.5.13</t>
  </si>
  <si>
    <r>
      <rPr>
        <sz val="8"/>
        <color rgb="FF000000"/>
        <rFont val="Noto Sans"/>
        <family val="2"/>
      </rPr>
      <t xml:space="preserve">초등학교 기초안검진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지부 모니터링비</t>
    </r>
  </si>
  <si>
    <r>
      <rPr>
        <b val="true"/>
        <sz val="8"/>
        <rFont val="맑은 고딕"/>
        <family val="3"/>
        <charset val="129"/>
      </rPr>
      <t xml:space="preserve">2.3
eye </t>
    </r>
    <r>
      <rPr>
        <b val="true"/>
        <sz val="8"/>
        <rFont val="Noto Sans"/>
        <family val="2"/>
      </rPr>
      <t xml:space="preserve">코디네이터 보수교육
</t>
    </r>
  </si>
  <si>
    <t xml:space="preserve">2.3.1</t>
  </si>
  <si>
    <t xml:space="preserve">보수교육 참가자 일비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일</t>
    </r>
    <r>
      <rPr>
        <sz val="8"/>
        <rFont val="맑은 고딕"/>
        <family val="3"/>
        <charset val="129"/>
      </rPr>
      <t xml:space="preserve">$40*5</t>
    </r>
    <r>
      <rPr>
        <sz val="8"/>
        <rFont val="Noto Sans"/>
        <family val="2"/>
      </rPr>
      <t xml:space="preserve">명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안보건 보수교육 </t>
    </r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일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마이너 수술교육 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일</t>
    </r>
    <r>
      <rPr>
        <sz val="8"/>
        <rFont val="맑은 고딕"/>
        <family val="3"/>
        <charset val="129"/>
      </rPr>
      <t xml:space="preserve">)
$40 per day*5 people (10 days of eye health refreshment training, 14 days of minor surgery training)</t>
    </r>
  </si>
  <si>
    <t xml:space="preserve">2.3.2</t>
  </si>
  <si>
    <t xml:space="preserve">보수교육 강사비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인 </t>
    </r>
    <r>
      <rPr>
        <sz val="8"/>
        <color rgb="FF000000"/>
        <rFont val="맑은 고딕"/>
        <family val="3"/>
        <charset val="129"/>
      </rPr>
      <t xml:space="preserve">$42 * 3</t>
    </r>
    <r>
      <rPr>
        <sz val="8"/>
        <color rgb="FF000000"/>
        <rFont val="Noto Sans"/>
        <family val="2"/>
      </rPr>
      <t xml:space="preserve">인 
</t>
    </r>
    <r>
      <rPr>
        <sz val="8"/>
        <color rgb="FF000000"/>
        <rFont val="맑은 고딕"/>
        <family val="3"/>
        <charset val="129"/>
      </rPr>
      <t xml:space="preserve">$42 per one person</t>
    </r>
  </si>
  <si>
    <t xml:space="preserve">2.3.3</t>
  </si>
  <si>
    <t xml:space="preserve">보수교육 교재비</t>
  </si>
  <si>
    <r>
      <rPr>
        <sz val="8"/>
        <rFont val="Noto Sans"/>
        <family val="2"/>
      </rPr>
      <t xml:space="preserve">권당 </t>
    </r>
    <r>
      <rPr>
        <sz val="8"/>
        <rFont val="맑은 고딕"/>
        <family val="3"/>
        <charset val="129"/>
      </rPr>
      <t xml:space="preserve">$56*3</t>
    </r>
    <r>
      <rPr>
        <sz val="8"/>
        <rFont val="Noto Sans"/>
        <family val="2"/>
      </rPr>
      <t xml:space="preserve">권 </t>
    </r>
    <r>
      <rPr>
        <sz val="8"/>
        <rFont val="맑은 고딕"/>
        <family val="3"/>
        <charset val="129"/>
      </rPr>
      <t xml:space="preserve">(1</t>
    </r>
    <r>
      <rPr>
        <sz val="8"/>
        <rFont val="Noto Sans"/>
        <family val="2"/>
      </rPr>
      <t xml:space="preserve">인당</t>
    </r>
    <r>
      <rPr>
        <sz val="8"/>
        <rFont val="맑은 고딕"/>
        <family val="3"/>
        <charset val="129"/>
      </rPr>
      <t xml:space="preserve">)
$56 per book*3 (per trainee)</t>
    </r>
  </si>
  <si>
    <t xml:space="preserve">2.3.4</t>
  </si>
  <si>
    <r>
      <rPr>
        <sz val="8"/>
        <rFont val="Noto Sans"/>
        <family val="2"/>
      </rPr>
      <t xml:space="preserve">교육진행비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진행비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인 </t>
    </r>
    <r>
      <rPr>
        <sz val="8"/>
        <rFont val="맑은 고딕"/>
        <family val="3"/>
        <charset val="129"/>
      </rPr>
      <t xml:space="preserve">$8*5</t>
    </r>
    <r>
      <rPr>
        <sz val="8"/>
        <rFont val="Noto Sans"/>
        <family val="2"/>
      </rPr>
      <t xml:space="preserve">명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식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간식비 등</t>
    </r>
    <r>
      <rPr>
        <sz val="8"/>
        <rFont val="맑은 고딕"/>
        <family val="3"/>
        <charset val="129"/>
      </rPr>
      <t xml:space="preserve">), </t>
    </r>
    <r>
      <rPr>
        <sz val="8"/>
        <rFont val="Noto Sans"/>
        <family val="2"/>
      </rPr>
      <t xml:space="preserve">장소 사용료 </t>
    </r>
    <r>
      <rPr>
        <sz val="8"/>
        <rFont val="맑은 고딕"/>
        <family val="3"/>
        <charset val="129"/>
      </rPr>
      <t xml:space="preserve">$50
$8 per trainee*5 (food, refreshments, etc.), lending the place $50</t>
    </r>
  </si>
  <si>
    <t xml:space="preserve">2.3.5</t>
  </si>
  <si>
    <r>
      <rPr>
        <sz val="8"/>
        <rFont val="Noto Sans"/>
        <family val="2"/>
      </rPr>
      <t xml:space="preserve">교육진행비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교육기자재 및 의약품비</t>
    </r>
  </si>
  <si>
    <r>
      <rPr>
        <sz val="8"/>
        <rFont val="Noto Sans"/>
        <family val="2"/>
      </rPr>
      <t xml:space="preserve">실습 기자재 및 약품 구매
</t>
    </r>
    <r>
      <rPr>
        <sz val="8"/>
        <rFont val="맑은 고딕"/>
        <family val="3"/>
        <charset val="129"/>
      </rPr>
      <t xml:space="preserve">Expense for practicing materials and medical supplies</t>
    </r>
  </si>
  <si>
    <t xml:space="preserve">2.3.6</t>
  </si>
  <si>
    <r>
      <rPr>
        <sz val="8"/>
        <rFont val="Noto Sans"/>
        <family val="2"/>
      </rPr>
      <t xml:space="preserve">교육진행비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실습비
</t>
    </r>
    <r>
      <rPr>
        <sz val="8"/>
        <rFont val="맑은 고딕"/>
        <family val="3"/>
        <charset val="129"/>
      </rPr>
      <t xml:space="preserve">Training expenses-practicing </t>
    </r>
  </si>
  <si>
    <r>
      <rPr>
        <sz val="8"/>
        <color rgb="FF000000"/>
        <rFont val="Noto Sans"/>
        <family val="2"/>
      </rPr>
      <t xml:space="preserve">실습대상환자 일비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인당 </t>
    </r>
    <r>
      <rPr>
        <sz val="8"/>
        <color rgb="FF000000"/>
        <rFont val="맑은 고딕"/>
        <family val="3"/>
        <charset val="129"/>
      </rPr>
      <t xml:space="preserve">$4*14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,  </t>
    </r>
    <r>
      <rPr>
        <sz val="8"/>
        <color rgb="FF000000"/>
        <rFont val="Noto Sans"/>
        <family val="2"/>
      </rPr>
      <t xml:space="preserve">환자 이송비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맑은 고딕"/>
        <family val="3"/>
        <charset val="129"/>
      </rPr>
      <t xml:space="preserve">$50
daily expense per a patient $4*14, transferring patients $50 per day </t>
    </r>
  </si>
  <si>
    <r>
      <rPr>
        <b val="true"/>
        <sz val="8"/>
        <rFont val="맑은 고딕"/>
        <family val="3"/>
        <charset val="129"/>
      </rPr>
      <t xml:space="preserve">3.1
</t>
    </r>
    <r>
      <rPr>
        <b val="true"/>
        <sz val="8"/>
        <rFont val="Noto Sans"/>
        <family val="2"/>
      </rPr>
      <t xml:space="preserve">도립병원에 백내장 수술       인프라 구축
</t>
    </r>
  </si>
  <si>
    <t xml:space="preserve">3.1.1</t>
  </si>
  <si>
    <r>
      <rPr>
        <sz val="8"/>
        <rFont val="Noto Sans"/>
        <family val="2"/>
      </rPr>
      <t xml:space="preserve">인프라구축 </t>
    </r>
    <r>
      <rPr>
        <sz val="8"/>
        <rFont val="맑은 고딕"/>
        <family val="3"/>
        <charset val="129"/>
      </rPr>
      <t xml:space="preserve">- </t>
    </r>
    <r>
      <rPr>
        <sz val="8"/>
        <rFont val="Noto Sans"/>
        <family val="2"/>
      </rPr>
      <t xml:space="preserve">안과 수술실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외래 진료실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검안실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환자대기실</t>
    </r>
  </si>
  <si>
    <r>
      <rPr>
        <sz val="8"/>
        <color rgb="FF000000"/>
        <rFont val="Noto Sans"/>
        <family val="2"/>
      </rPr>
      <t xml:space="preserve">시공비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건축 자재비 및 인건비 등
</t>
    </r>
    <r>
      <rPr>
        <sz val="8"/>
        <color rgb="FF000000"/>
        <rFont val="맑은 고딕"/>
        <family val="3"/>
        <charset val="129"/>
      </rPr>
      <t xml:space="preserve">expense of construction, building materials, etc.</t>
    </r>
  </si>
  <si>
    <t xml:space="preserve">3.1.2</t>
  </si>
  <si>
    <t xml:space="preserve">인프라구축에 따른 모니터링비용</t>
  </si>
  <si>
    <r>
      <rPr>
        <sz val="8"/>
        <color rgb="FF000000"/>
        <rFont val="Noto Sans"/>
        <family val="2"/>
      </rPr>
      <t xml:space="preserve">도청 토목과 엔지니어 일비 </t>
    </r>
    <r>
      <rPr>
        <sz val="8"/>
        <color rgb="FF000000"/>
        <rFont val="맑은 고딕"/>
        <family val="3"/>
        <charset val="129"/>
      </rPr>
      <t xml:space="preserve">$13, </t>
    </r>
    <r>
      <rPr>
        <sz val="8"/>
        <color rgb="FF000000"/>
        <rFont val="Noto Sans"/>
        <family val="2"/>
      </rPr>
      <t xml:space="preserve">총 </t>
    </r>
    <r>
      <rPr>
        <sz val="8"/>
        <color rgb="FF000000"/>
        <rFont val="맑은 고딕"/>
        <family val="3"/>
        <charset val="129"/>
      </rPr>
      <t xml:space="preserve">18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주당 모니터링 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 실시
</t>
    </r>
    <r>
      <rPr>
        <sz val="8"/>
        <color rgb="FF000000"/>
        <rFont val="맑은 고딕"/>
        <family val="3"/>
        <charset val="129"/>
      </rPr>
      <t xml:space="preserve">$13 engineer fee * 2 times per Week (total 18 Weeks)</t>
    </r>
  </si>
  <si>
    <r>
      <rPr>
        <b val="true"/>
        <sz val="8"/>
        <rFont val="맑은 고딕"/>
        <family val="3"/>
        <charset val="129"/>
      </rPr>
      <t xml:space="preserve">3.2
3</t>
    </r>
    <r>
      <rPr>
        <b val="true"/>
        <sz val="8"/>
        <rFont val="Noto Sans"/>
        <family val="2"/>
      </rPr>
      <t xml:space="preserve">차병원 안과 의료
   기자재 및 소모품 지원
</t>
    </r>
  </si>
  <si>
    <t xml:space="preserve">3.2.1</t>
  </si>
  <si>
    <r>
      <rPr>
        <sz val="8"/>
        <color rgb="FF000000"/>
        <rFont val="Noto Sans"/>
        <family val="2"/>
      </rPr>
      <t xml:space="preserve">장비 및 기자재 구입비 </t>
    </r>
    <r>
      <rPr>
        <sz val="8"/>
        <color rgb="FF000000"/>
        <rFont val="맑은 고딕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의료분야 </t>
    </r>
    <r>
      <rPr>
        <sz val="8"/>
        <color rgb="FF000000"/>
        <rFont val="맑은 고딕"/>
        <family val="3"/>
        <charset val="129"/>
      </rPr>
      <t xml:space="preserve">(24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술 및 검안 의료장비 및 기자재 
</t>
    </r>
    <r>
      <rPr>
        <sz val="8"/>
        <color rgb="FF000000"/>
        <rFont val="맑은 고딕"/>
        <family val="3"/>
        <charset val="129"/>
      </rPr>
      <t xml:space="preserve">medical equipment for surgical &amp; screening and instruments(sterilizer, optometry device, cataract sets, etc.)</t>
    </r>
  </si>
  <si>
    <t xml:space="preserve">3.2.2</t>
  </si>
  <si>
    <r>
      <rPr>
        <sz val="8"/>
        <color rgb="FF000000"/>
        <rFont val="Noto Sans"/>
        <family val="2"/>
      </rPr>
      <t xml:space="preserve">장비 및 기자재 구입비 </t>
    </r>
    <r>
      <rPr>
        <sz val="8"/>
        <color rgb="FF000000"/>
        <rFont val="맑은 고딕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비의료분야</t>
    </r>
    <r>
      <rPr>
        <sz val="8"/>
        <color rgb="FF000000"/>
        <rFont val="맑은 고딕"/>
        <family val="3"/>
        <charset val="129"/>
      </rPr>
      <t xml:space="preserve">(1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술실 </t>
    </r>
    <r>
      <rPr>
        <sz val="8"/>
        <color rgb="FF000000"/>
        <rFont val="맑은 고딕"/>
        <family val="3"/>
        <charset val="129"/>
      </rPr>
      <t xml:space="preserve">AC, </t>
    </r>
    <r>
      <rPr>
        <sz val="8"/>
        <color rgb="FF000000"/>
        <rFont val="Noto Sans"/>
        <family val="2"/>
      </rPr>
      <t xml:space="preserve">진료용 컴퓨터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환자 대기용 의자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프린터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차트 보관함  등
</t>
    </r>
    <r>
      <rPr>
        <sz val="8"/>
        <color rgb="FF000000"/>
        <rFont val="맑은 고딕"/>
        <family val="3"/>
        <charset val="129"/>
      </rPr>
      <t xml:space="preserve">operating room AC, computer, waiting chair, printer, chart cabinet, etc.</t>
    </r>
  </si>
  <si>
    <t xml:space="preserve">3.2.3</t>
  </si>
  <si>
    <r>
      <rPr>
        <sz val="8"/>
        <color rgb="FF000000"/>
        <rFont val="Noto Sans"/>
        <family val="2"/>
      </rPr>
      <t xml:space="preserve">의약품 및 의료소모품 구입비 </t>
    </r>
    <r>
      <rPr>
        <sz val="8"/>
        <color rgb="FF000000"/>
        <rFont val="맑은 고딕"/>
        <family val="3"/>
        <charset val="129"/>
      </rPr>
      <t xml:space="preserve">(48</t>
    </r>
    <r>
      <rPr>
        <sz val="8"/>
        <color rgb="FF000000"/>
        <rFont val="Noto Sans"/>
        <family val="2"/>
      </rPr>
      <t xml:space="preserve">종 이상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내장 수술 및 안질환 소모품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항생제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마취제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소독제 등</t>
    </r>
    <r>
      <rPr>
        <sz val="8"/>
        <color rgb="FF000000"/>
        <rFont val="맑은 고딕"/>
        <family val="3"/>
        <charset val="129"/>
      </rPr>
      <t xml:space="preserve">)
Cataract surgery and ophthalmic consumables (antibiotic, anesthetic, disinfectant, etc.)</t>
    </r>
  </si>
  <si>
    <r>
      <rPr>
        <b val="true"/>
        <sz val="8"/>
        <rFont val="맑은 고딕"/>
        <family val="3"/>
        <charset val="129"/>
      </rPr>
      <t xml:space="preserve">3.3
3</t>
    </r>
    <r>
      <rPr>
        <b val="true"/>
        <sz val="8"/>
        <rFont val="Noto Sans"/>
        <family val="2"/>
      </rPr>
      <t xml:space="preserve">차병원 안과 수술팀
   보수교육
</t>
    </r>
  </si>
  <si>
    <t xml:space="preserve">3.3.1</t>
  </si>
  <si>
    <r>
      <rPr>
        <sz val="8"/>
        <color rgb="FF000000"/>
        <rFont val="Noto Sans"/>
        <family val="2"/>
      </rPr>
      <t xml:space="preserve">안과전문의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자문 및 출장비</t>
    </r>
  </si>
  <si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박</t>
    </r>
    <r>
      <rPr>
        <sz val="8"/>
        <color rgb="FF000000"/>
        <rFont val="맑은 고딕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일 기준 출장비 </t>
    </r>
    <r>
      <rPr>
        <sz val="8"/>
        <color rgb="FF000000"/>
        <rFont val="맑은 고딕"/>
        <family val="3"/>
        <charset val="129"/>
      </rPr>
      <t xml:space="preserve">$45*3 / </t>
    </r>
    <r>
      <rPr>
        <sz val="8"/>
        <color rgb="FF000000"/>
        <rFont val="Noto Sans"/>
        <family val="2"/>
      </rPr>
      <t xml:space="preserve">수술교육 및 실습 자문 </t>
    </r>
    <r>
      <rPr>
        <sz val="8"/>
        <color rgb="FF000000"/>
        <rFont val="맑은 고딕"/>
        <family val="3"/>
        <charset val="129"/>
      </rPr>
      <t xml:space="preserve">$200/</t>
    </r>
    <r>
      <rPr>
        <sz val="8"/>
        <color rgb="FF000000"/>
        <rFont val="Noto Sans"/>
        <family val="2"/>
      </rPr>
      <t xml:space="preserve">회
</t>
    </r>
    <r>
      <rPr>
        <sz val="8"/>
        <color rgb="FF000000"/>
        <rFont val="맑은 고딕"/>
        <family val="3"/>
        <charset val="129"/>
      </rPr>
      <t xml:space="preserve">3 days/surgery training and practice *$45 / consulting $200</t>
    </r>
  </si>
  <si>
    <t xml:space="preserve">3.3.2</t>
  </si>
  <si>
    <r>
      <rPr>
        <sz val="8"/>
        <rFont val="Noto Sans"/>
        <family val="2"/>
      </rPr>
      <t xml:space="preserve">백내장수술의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명  보수교육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일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숙박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식비 등</t>
    </r>
    <r>
      <rPr>
        <sz val="8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일비</t>
    </r>
    <r>
      <rPr>
        <sz val="8"/>
        <color rgb="FF000000"/>
        <rFont val="맑은 고딕"/>
        <family val="3"/>
        <charset val="129"/>
      </rPr>
      <t xml:space="preserve">$37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맑은 고딕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*8</t>
    </r>
    <r>
      <rPr>
        <sz val="8"/>
        <color rgb="FF000000"/>
        <rFont val="Noto Sans"/>
        <family val="2"/>
      </rPr>
      <t xml:space="preserve">주간 진행</t>
    </r>
    <r>
      <rPr>
        <sz val="8"/>
        <color rgb="FF000000"/>
        <rFont val="맑은 고딕"/>
        <family val="3"/>
        <charset val="129"/>
      </rPr>
      <t xml:space="preserve">)
$37 per day(5 days per week*8 weeks)</t>
    </r>
  </si>
  <si>
    <t xml:space="preserve">3.3.3</t>
  </si>
  <si>
    <r>
      <rPr>
        <sz val="8"/>
        <rFont val="Noto Sans"/>
        <family val="2"/>
      </rPr>
      <t xml:space="preserve">백내장수술의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명 보수교육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교통비</t>
    </r>
  </si>
  <si>
    <r>
      <rPr>
        <sz val="8"/>
        <rFont val="Noto Sans"/>
        <family val="2"/>
      </rPr>
      <t xml:space="preserve">주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회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왕복</t>
    </r>
    <r>
      <rPr>
        <sz val="8"/>
        <rFont val="맑은 고딕"/>
        <family val="3"/>
        <charset val="129"/>
      </rPr>
      <t xml:space="preserve">)/8</t>
    </r>
    <r>
      <rPr>
        <sz val="8"/>
        <rFont val="Noto Sans"/>
        <family val="2"/>
      </rPr>
      <t xml:space="preserve">주</t>
    </r>
    <r>
      <rPr>
        <sz val="8"/>
        <rFont val="맑은 고딕"/>
        <family val="3"/>
        <charset val="129"/>
      </rPr>
      <t xml:space="preserve">/ </t>
    </r>
    <r>
      <rPr>
        <sz val="8"/>
        <rFont val="Noto Sans"/>
        <family val="2"/>
      </rPr>
      <t xml:space="preserve">왕복</t>
    </r>
    <r>
      <rPr>
        <sz val="8"/>
        <rFont val="맑은 고딕"/>
        <family val="3"/>
        <charset val="129"/>
      </rPr>
      <t xml:space="preserve">$39
once a week(round-trip)*8 weeks * $39</t>
    </r>
  </si>
  <si>
    <t xml:space="preserve">3.3.4</t>
  </si>
  <si>
    <r>
      <rPr>
        <sz val="8"/>
        <rFont val="Noto Sans"/>
        <family val="2"/>
      </rPr>
      <t xml:space="preserve">안과 간호사 수술 보수교육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일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숙박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식비 등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일 일비</t>
    </r>
    <r>
      <rPr>
        <sz val="8"/>
        <rFont val="맑은 고딕"/>
        <family val="3"/>
        <charset val="129"/>
      </rPr>
      <t xml:space="preserve">$22 * 2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주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일</t>
    </r>
    <r>
      <rPr>
        <sz val="8"/>
        <rFont val="맑은 고딕"/>
        <family val="3"/>
        <charset val="129"/>
      </rPr>
      <t xml:space="preserve">*2</t>
    </r>
    <r>
      <rPr>
        <sz val="8"/>
        <rFont val="Noto Sans"/>
        <family val="2"/>
      </rPr>
      <t xml:space="preserve">주간 진행</t>
    </r>
    <r>
      <rPr>
        <sz val="8"/>
        <rFont val="맑은 고딕"/>
        <family val="3"/>
        <charset val="129"/>
      </rPr>
      <t xml:space="preserve">)
$22 per day*2 people ( 5 days per week * 2 weeks)</t>
    </r>
  </si>
  <si>
    <t xml:space="preserve">3.3.5</t>
  </si>
  <si>
    <r>
      <rPr>
        <sz val="8"/>
        <rFont val="Noto Sans"/>
        <family val="2"/>
      </rPr>
      <t xml:space="preserve">안과 간호사 수술 보수교육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교통비</t>
    </r>
  </si>
  <si>
    <r>
      <rPr>
        <sz val="8"/>
        <rFont val="Noto Sans"/>
        <family val="2"/>
      </rPr>
      <t xml:space="preserve">주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회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왕복</t>
    </r>
    <r>
      <rPr>
        <sz val="8"/>
        <rFont val="맑은 고딕"/>
        <family val="3"/>
        <charset val="129"/>
      </rPr>
      <t xml:space="preserve">)/2</t>
    </r>
    <r>
      <rPr>
        <sz val="8"/>
        <rFont val="Noto Sans"/>
        <family val="2"/>
      </rPr>
      <t xml:space="preserve">주</t>
    </r>
    <r>
      <rPr>
        <sz val="8"/>
        <rFont val="맑은 고딕"/>
        <family val="3"/>
        <charset val="129"/>
      </rPr>
      <t xml:space="preserve">/2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/</t>
    </r>
    <r>
      <rPr>
        <sz val="8"/>
        <rFont val="Noto Sans"/>
        <family val="2"/>
      </rPr>
      <t xml:space="preserve">왕복</t>
    </r>
    <r>
      <rPr>
        <sz val="8"/>
        <rFont val="맑은 고딕"/>
        <family val="3"/>
        <charset val="129"/>
      </rPr>
      <t xml:space="preserve">$39
once a week(round-trip)*2 weeks * 2 person * $39</t>
    </r>
  </si>
  <si>
    <t xml:space="preserve">3.3.6</t>
  </si>
  <si>
    <r>
      <rPr>
        <sz val="8"/>
        <rFont val="Noto Sans"/>
        <family val="2"/>
      </rPr>
      <t xml:space="preserve">백내장 수술 실습지도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실습인력 일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숙박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식비 등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필드 수술참관 및 교육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은단다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음투와라 출장</t>
    </r>
    <r>
      <rPr>
        <sz val="8"/>
        <rFont val="맑은 고딕"/>
        <family val="3"/>
        <charset val="129"/>
      </rPr>
      <t xml:space="preserve">) </t>
    </r>
    <r>
      <rPr>
        <sz val="8"/>
        <rFont val="Noto Sans"/>
        <family val="2"/>
      </rPr>
      <t xml:space="preserve">은단다 의사 출장비</t>
    </r>
    <r>
      <rPr>
        <sz val="8"/>
        <rFont val="맑은 고딕"/>
        <family val="3"/>
        <charset val="129"/>
      </rPr>
      <t xml:space="preserve">$45, 10</t>
    </r>
    <r>
      <rPr>
        <sz val="8"/>
        <rFont val="Noto Sans"/>
        <family val="2"/>
      </rPr>
      <t xml:space="preserve">일진행
</t>
    </r>
    <r>
      <rPr>
        <sz val="8"/>
        <rFont val="맑은 고딕"/>
        <family val="3"/>
        <charset val="129"/>
      </rPr>
      <t xml:space="preserve">(Ndanda-Mtwara Business trip) * $45</t>
    </r>
  </si>
  <si>
    <t xml:space="preserve">3.3.7</t>
  </si>
  <si>
    <r>
      <rPr>
        <sz val="8"/>
        <rFont val="Noto Sans"/>
        <family val="2"/>
      </rPr>
      <t xml:space="preserve">백내장 수술 실습지도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실습인력 교통비</t>
    </r>
  </si>
  <si>
    <r>
      <rPr>
        <sz val="8"/>
        <rFont val="Noto Sans"/>
        <family val="2"/>
      </rPr>
      <t xml:space="preserve">은단다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음투와라</t>
    </r>
    <r>
      <rPr>
        <sz val="8"/>
        <rFont val="맑은 고딕"/>
        <family val="3"/>
        <charset val="129"/>
      </rPr>
      <t xml:space="preserve">/</t>
    </r>
    <r>
      <rPr>
        <sz val="8"/>
        <rFont val="Noto Sans"/>
        <family val="2"/>
      </rPr>
      <t xml:space="preserve">왕복</t>
    </r>
    <r>
      <rPr>
        <sz val="8"/>
        <rFont val="맑은 고딕"/>
        <family val="3"/>
        <charset val="129"/>
      </rPr>
      <t xml:space="preserve">$39/5</t>
    </r>
    <r>
      <rPr>
        <sz val="8"/>
        <rFont val="Noto Sans"/>
        <family val="2"/>
      </rPr>
      <t xml:space="preserve">회
</t>
    </r>
    <r>
      <rPr>
        <sz val="8"/>
        <rFont val="맑은 고딕"/>
        <family val="3"/>
        <charset val="129"/>
      </rPr>
      <t xml:space="preserve">(Ndanda-Mtwara(round-trip)) $39</t>
    </r>
  </si>
  <si>
    <t xml:space="preserve">3.3.8</t>
  </si>
  <si>
    <t xml:space="preserve">보수교육 진행비</t>
  </si>
  <si>
    <r>
      <rPr>
        <sz val="8"/>
        <rFont val="Noto Sans"/>
        <family val="2"/>
      </rPr>
      <t xml:space="preserve">교재 등 참고자료 구입비 </t>
    </r>
    <r>
      <rPr>
        <sz val="8"/>
        <rFont val="맑은 고딕"/>
        <family val="3"/>
        <charset val="129"/>
      </rPr>
      <t xml:space="preserve">$100
teaching materials, reference materials, etc. $100</t>
    </r>
  </si>
  <si>
    <t xml:space="preserve">3.3.9</t>
  </si>
  <si>
    <t xml:space="preserve">교육 및 안과설치 자문비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차병원 안과 설립 및 운영 자문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거점병원 안과 전문의</t>
    </r>
    <r>
      <rPr>
        <sz val="8"/>
        <rFont val="맑은 고딕"/>
        <family val="3"/>
        <charset val="129"/>
      </rPr>
      <t xml:space="preserve">) $250
consultation about establishing and operating department of ophthalmology in tertiary hospital (to ophthalmology doctor from major hospital)</t>
    </r>
  </si>
  <si>
    <t xml:space="preserve">3.3.10</t>
  </si>
  <si>
    <t xml:space="preserve">백내장 수술환자 입원비 지원</t>
  </si>
  <si>
    <r>
      <rPr>
        <sz val="8"/>
        <color rgb="FF000000"/>
        <rFont val="Noto Sans"/>
        <family val="2"/>
      </rPr>
      <t xml:space="preserve">백내장 수술환자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박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일 입원비 및 식비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인당 </t>
    </r>
    <r>
      <rPr>
        <sz val="8"/>
        <color rgb="FF000000"/>
        <rFont val="맑은 고딕"/>
        <family val="3"/>
        <charset val="129"/>
      </rPr>
      <t xml:space="preserve">$14(</t>
    </r>
    <r>
      <rPr>
        <sz val="8"/>
        <color rgb="FF000000"/>
        <rFont val="Noto Sans"/>
        <family val="2"/>
      </rPr>
      <t xml:space="preserve">보호자 식비 포함</t>
    </r>
    <r>
      <rPr>
        <sz val="8"/>
        <color rgb="FF000000"/>
        <rFont val="맑은 고딕"/>
        <family val="3"/>
        <charset val="129"/>
      </rPr>
      <t xml:space="preserve">)
hospital charges and meals for cataract patients $14 (1 night 2 days, including meals for guardian)</t>
    </r>
  </si>
  <si>
    <r>
      <rPr>
        <b val="true"/>
        <sz val="8"/>
        <rFont val="맑은 고딕"/>
        <family val="3"/>
        <charset val="129"/>
      </rPr>
      <t xml:space="preserve">4.1
</t>
    </r>
    <r>
      <rPr>
        <b val="true"/>
        <sz val="8"/>
        <rFont val="Noto Sans"/>
        <family val="2"/>
      </rPr>
      <t xml:space="preserve">모니터링 및 평가
</t>
    </r>
  </si>
  <si>
    <t xml:space="preserve">4.1.1</t>
  </si>
  <si>
    <r>
      <rPr>
        <sz val="8"/>
        <color rgb="FF003366"/>
        <rFont val="Noto Sans"/>
        <family val="2"/>
      </rPr>
      <t xml:space="preserve">모니터링</t>
    </r>
    <r>
      <rPr>
        <sz val="8"/>
        <color rgb="FF003366"/>
        <rFont val="맑은 고딕"/>
        <family val="3"/>
        <charset val="129"/>
      </rPr>
      <t xml:space="preserve">-</t>
    </r>
    <r>
      <rPr>
        <sz val="8"/>
        <color rgb="FF003366"/>
        <rFont val="Noto Sans"/>
        <family val="2"/>
      </rPr>
      <t xml:space="preserve">체제비 </t>
    </r>
    <r>
      <rPr>
        <b val="true"/>
        <sz val="8"/>
        <color rgb="FF003366"/>
        <rFont val="맑은 고딕"/>
        <family val="3"/>
        <charset val="129"/>
      </rPr>
      <t xml:space="preserve">(</t>
    </r>
    <r>
      <rPr>
        <b val="true"/>
        <sz val="8"/>
        <color rgb="FF003366"/>
        <rFont val="Noto Sans"/>
        <family val="2"/>
      </rPr>
      <t xml:space="preserve">본부 원화 이월금 발생</t>
    </r>
    <r>
      <rPr>
        <b val="true"/>
        <sz val="8"/>
        <color rgb="FF003366"/>
        <rFont val="맑은 고딕"/>
        <family val="3"/>
        <charset val="129"/>
      </rPr>
      <t xml:space="preserve">) </t>
    </r>
  </si>
  <si>
    <r>
      <rPr>
        <sz val="8"/>
        <color rgb="FF003366"/>
        <rFont val="맑은 고딕"/>
        <family val="3"/>
        <charset val="129"/>
      </rPr>
      <t xml:space="preserve">11</t>
    </r>
    <r>
      <rPr>
        <sz val="8"/>
        <color rgb="FF003366"/>
        <rFont val="Noto Sans"/>
        <family val="2"/>
      </rPr>
      <t xml:space="preserve">박</t>
    </r>
    <r>
      <rPr>
        <sz val="8"/>
        <color rgb="FF003366"/>
        <rFont val="맑은 고딕"/>
        <family val="3"/>
        <charset val="129"/>
      </rPr>
      <t xml:space="preserve">12</t>
    </r>
    <r>
      <rPr>
        <sz val="8"/>
        <color rgb="FF003366"/>
        <rFont val="Noto Sans"/>
        <family val="2"/>
      </rPr>
      <t xml:space="preserve">일</t>
    </r>
    <r>
      <rPr>
        <sz val="8"/>
        <color rgb="FF003366"/>
        <rFont val="맑은 고딕"/>
        <family val="3"/>
        <charset val="129"/>
      </rPr>
      <t xml:space="preserve">(</t>
    </r>
    <r>
      <rPr>
        <sz val="8"/>
        <color rgb="FF003366"/>
        <rFont val="Noto Sans"/>
        <family val="2"/>
      </rPr>
      <t xml:space="preserve">관리자급</t>
    </r>
    <r>
      <rPr>
        <sz val="8"/>
        <color rgb="FF003366"/>
        <rFont val="맑은 고딕"/>
        <family val="3"/>
        <charset val="129"/>
      </rPr>
      <t xml:space="preserve">, </t>
    </r>
    <r>
      <rPr>
        <sz val="8"/>
        <color rgb="FF003366"/>
        <rFont val="Noto Sans"/>
        <family val="2"/>
      </rPr>
      <t xml:space="preserve">국가등급</t>
    </r>
    <r>
      <rPr>
        <sz val="8"/>
        <color rgb="FF003366"/>
        <rFont val="맑은 고딕"/>
        <family val="3"/>
        <charset val="129"/>
      </rPr>
      <t xml:space="preserve">'</t>
    </r>
    <r>
      <rPr>
        <sz val="8"/>
        <color rgb="FF003366"/>
        <rFont val="Noto Sans"/>
        <family val="2"/>
      </rPr>
      <t xml:space="preserve">다</t>
    </r>
    <r>
      <rPr>
        <sz val="8"/>
        <color rgb="FF003366"/>
        <rFont val="맑은 고딕"/>
        <family val="3"/>
        <charset val="129"/>
      </rPr>
      <t xml:space="preserve">') *2</t>
    </r>
    <r>
      <rPr>
        <sz val="8"/>
        <color rgb="FF003366"/>
        <rFont val="Noto Sans"/>
        <family val="2"/>
      </rPr>
      <t xml:space="preserve">회 </t>
    </r>
    <r>
      <rPr>
        <sz val="8"/>
        <color rgb="FF003366"/>
        <rFont val="맑은 고딕"/>
        <family val="3"/>
        <charset val="129"/>
      </rPr>
      <t xml:space="preserve">* $1,980
11 nights and 12 days*2 * $1,980</t>
    </r>
  </si>
  <si>
    <t xml:space="preserve">4.1.2</t>
  </si>
  <si>
    <r>
      <rPr>
        <sz val="8"/>
        <color rgb="FF003366"/>
        <rFont val="Noto Sans"/>
        <family val="2"/>
      </rPr>
      <t xml:space="preserve">모니터링</t>
    </r>
    <r>
      <rPr>
        <sz val="8"/>
        <color rgb="FF003366"/>
        <rFont val="맑은 고딕"/>
        <family val="3"/>
        <charset val="129"/>
      </rPr>
      <t xml:space="preserve">-</t>
    </r>
    <r>
      <rPr>
        <sz val="8"/>
        <color rgb="FF003366"/>
        <rFont val="Noto Sans"/>
        <family val="2"/>
      </rPr>
      <t xml:space="preserve">출장비</t>
    </r>
    <r>
      <rPr>
        <sz val="8"/>
        <color rgb="FF003366"/>
        <rFont val="맑은 고딕"/>
        <family val="3"/>
        <charset val="129"/>
      </rPr>
      <t xml:space="preserve">(</t>
    </r>
    <r>
      <rPr>
        <sz val="8"/>
        <color rgb="FF003366"/>
        <rFont val="Noto Sans"/>
        <family val="2"/>
      </rPr>
      <t xml:space="preserve">항공료 왕복</t>
    </r>
    <r>
      <rPr>
        <sz val="8"/>
        <color rgb="FF003366"/>
        <rFont val="맑은 고딕"/>
        <family val="3"/>
        <charset val="129"/>
      </rPr>
      <t xml:space="preserve">) </t>
    </r>
    <r>
      <rPr>
        <b val="true"/>
        <sz val="8"/>
        <color rgb="FF003366"/>
        <rFont val="맑은 고딕"/>
        <family val="3"/>
        <charset val="129"/>
      </rPr>
      <t xml:space="preserve">(</t>
    </r>
    <r>
      <rPr>
        <b val="true"/>
        <sz val="8"/>
        <color rgb="FF003366"/>
        <rFont val="Noto Sans"/>
        <family val="2"/>
      </rPr>
      <t xml:space="preserve">본부 원화 이월금 발생</t>
    </r>
    <r>
      <rPr>
        <b val="true"/>
        <sz val="8"/>
        <color rgb="FF003366"/>
        <rFont val="맑은 고딕"/>
        <family val="3"/>
        <charset val="129"/>
      </rPr>
      <t xml:space="preserve">) </t>
    </r>
  </si>
  <si>
    <r>
      <rPr>
        <sz val="8"/>
        <color rgb="FF003366"/>
        <rFont val="맑은 고딕"/>
        <family val="3"/>
        <charset val="129"/>
      </rPr>
      <t xml:space="preserve">1</t>
    </r>
    <r>
      <rPr>
        <sz val="8"/>
        <color rgb="FF003366"/>
        <rFont val="Noto Sans"/>
        <family val="2"/>
      </rPr>
      <t xml:space="preserve">인 </t>
    </r>
    <r>
      <rPr>
        <sz val="8"/>
        <color rgb="FF003366"/>
        <rFont val="맑은 고딕"/>
        <family val="3"/>
        <charset val="129"/>
      </rPr>
      <t xml:space="preserve">(</t>
    </r>
    <r>
      <rPr>
        <sz val="8"/>
        <color rgb="FF003366"/>
        <rFont val="Noto Sans"/>
        <family val="2"/>
      </rPr>
      <t xml:space="preserve">모니터링</t>
    </r>
    <r>
      <rPr>
        <sz val="8"/>
        <color rgb="FF003366"/>
        <rFont val="맑은 고딕"/>
        <family val="3"/>
        <charset val="129"/>
      </rPr>
      <t xml:space="preserve">, </t>
    </r>
    <r>
      <rPr>
        <sz val="8"/>
        <color rgb="FF003366"/>
        <rFont val="Noto Sans"/>
        <family val="2"/>
      </rPr>
      <t xml:space="preserve">연간 평가회의</t>
    </r>
    <r>
      <rPr>
        <sz val="8"/>
        <color rgb="FF003366"/>
        <rFont val="맑은 고딕"/>
        <family val="3"/>
        <charset val="129"/>
      </rPr>
      <t xml:space="preserve">) * $2,200
one person*2 (1 monitoring, 1 annual assessment meeting) * $2,200</t>
    </r>
  </si>
  <si>
    <t xml:space="preserve">4.1.3</t>
  </si>
  <si>
    <r>
      <rPr>
        <sz val="8"/>
        <color rgb="FF003366"/>
        <rFont val="Noto Sans"/>
        <family val="2"/>
      </rPr>
      <t xml:space="preserve">모니터링</t>
    </r>
    <r>
      <rPr>
        <sz val="8"/>
        <color rgb="FF003366"/>
        <rFont val="맑은 고딕"/>
        <family val="3"/>
        <charset val="129"/>
      </rPr>
      <t xml:space="preserve">-</t>
    </r>
    <r>
      <rPr>
        <sz val="8"/>
        <color rgb="FF003366"/>
        <rFont val="Noto Sans"/>
        <family val="2"/>
      </rPr>
      <t xml:space="preserve">진행비</t>
    </r>
    <r>
      <rPr>
        <b val="true"/>
        <sz val="8"/>
        <color rgb="FF003366"/>
        <rFont val="Noto Sans"/>
        <family val="2"/>
      </rPr>
      <t xml:space="preserve"> </t>
    </r>
    <r>
      <rPr>
        <b val="true"/>
        <sz val="8"/>
        <color rgb="FF003366"/>
        <rFont val="맑은 고딕"/>
        <family val="3"/>
        <charset val="129"/>
      </rPr>
      <t xml:space="preserve">(</t>
    </r>
    <r>
      <rPr>
        <b val="true"/>
        <sz val="8"/>
        <color rgb="FF003366"/>
        <rFont val="Noto Sans"/>
        <family val="2"/>
      </rPr>
      <t xml:space="preserve">본부 원화 이월금 발생</t>
    </r>
    <r>
      <rPr>
        <b val="true"/>
        <sz val="8"/>
        <color rgb="FF003366"/>
        <rFont val="맑은 고딕"/>
        <family val="3"/>
        <charset val="129"/>
      </rPr>
      <t xml:space="preserve">) </t>
    </r>
  </si>
  <si>
    <r>
      <rPr>
        <sz val="8"/>
        <color rgb="FF003366"/>
        <rFont val="맑은 고딕"/>
        <family val="3"/>
        <charset val="129"/>
      </rPr>
      <t xml:space="preserve">1</t>
    </r>
    <r>
      <rPr>
        <sz val="8"/>
        <color rgb="FF003366"/>
        <rFont val="Noto Sans"/>
        <family val="2"/>
      </rPr>
      <t xml:space="preserve">인 </t>
    </r>
    <r>
      <rPr>
        <sz val="8"/>
        <color rgb="FF003366"/>
        <rFont val="맑은 고딕"/>
        <family val="3"/>
        <charset val="129"/>
      </rPr>
      <t xml:space="preserve">(</t>
    </r>
    <r>
      <rPr>
        <sz val="8"/>
        <color rgb="FF003366"/>
        <rFont val="Noto Sans"/>
        <family val="2"/>
      </rPr>
      <t xml:space="preserve">교통비</t>
    </r>
    <r>
      <rPr>
        <sz val="8"/>
        <color rgb="FF003366"/>
        <rFont val="맑은 고딕"/>
        <family val="3"/>
        <charset val="129"/>
      </rPr>
      <t xml:space="preserve">, </t>
    </r>
    <r>
      <rPr>
        <sz val="8"/>
        <color rgb="FF003366"/>
        <rFont val="Noto Sans"/>
        <family val="2"/>
      </rPr>
      <t xml:space="preserve">통신비</t>
    </r>
    <r>
      <rPr>
        <sz val="8"/>
        <color rgb="FF003366"/>
        <rFont val="맑은 고딕"/>
        <family val="3"/>
        <charset val="129"/>
      </rPr>
      <t xml:space="preserve">, </t>
    </r>
    <r>
      <rPr>
        <sz val="8"/>
        <color rgb="FF003366"/>
        <rFont val="Noto Sans"/>
        <family val="2"/>
      </rPr>
      <t xml:space="preserve">비자발급비</t>
    </r>
    <r>
      <rPr>
        <sz val="8"/>
        <color rgb="FF003366"/>
        <rFont val="맑은 고딕"/>
        <family val="3"/>
        <charset val="129"/>
      </rPr>
      <t xml:space="preserve">, </t>
    </r>
    <r>
      <rPr>
        <sz val="8"/>
        <color rgb="FF003366"/>
        <rFont val="Noto Sans"/>
        <family val="2"/>
      </rPr>
      <t xml:space="preserve">회의비 등</t>
    </r>
    <r>
      <rPr>
        <sz val="8"/>
        <color rgb="FF003366"/>
        <rFont val="맑은 고딕"/>
        <family val="3"/>
        <charset val="129"/>
      </rPr>
      <t xml:space="preserve">) * $700
Once * 1 person (transportation, visa issue, meeting, etc) * $700</t>
    </r>
  </si>
  <si>
    <t xml:space="preserve">4.1.4</t>
  </si>
  <si>
    <r>
      <rPr>
        <sz val="8"/>
        <color rgb="FF003366"/>
        <rFont val="Noto Sans"/>
        <family val="2"/>
      </rPr>
      <t xml:space="preserve">성과관리 </t>
    </r>
    <r>
      <rPr>
        <sz val="8"/>
        <color rgb="FF003366"/>
        <rFont val="맑은 고딕"/>
        <family val="3"/>
        <charset val="129"/>
      </rPr>
      <t xml:space="preserve">(</t>
    </r>
    <r>
      <rPr>
        <sz val="8"/>
        <color rgb="FF003366"/>
        <rFont val="Noto Sans"/>
        <family val="2"/>
      </rPr>
      <t xml:space="preserve">지부</t>
    </r>
    <r>
      <rPr>
        <sz val="8"/>
        <color rgb="FF003366"/>
        <rFont val="맑은 고딕"/>
        <family val="3"/>
        <charset val="129"/>
      </rPr>
      <t xml:space="preserve">, </t>
    </r>
    <r>
      <rPr>
        <sz val="8"/>
        <color rgb="FF003366"/>
        <rFont val="Noto Sans"/>
        <family val="2"/>
      </rPr>
      <t xml:space="preserve">본부 이월금 발생</t>
    </r>
    <r>
      <rPr>
        <sz val="8"/>
        <color rgb="FF003366"/>
        <rFont val="맑은 고딕"/>
        <family val="3"/>
        <charset val="129"/>
      </rPr>
      <t xml:space="preserve">) </t>
    </r>
  </si>
  <si>
    <r>
      <rPr>
        <sz val="8"/>
        <color rgb="FF003366"/>
        <rFont val="맑은 고딕"/>
        <family val="3"/>
        <charset val="129"/>
      </rPr>
      <t xml:space="preserve">KAP Survey (</t>
    </r>
    <r>
      <rPr>
        <sz val="8"/>
        <color rgb="FF003366"/>
        <rFont val="Noto Sans"/>
        <family val="2"/>
      </rPr>
      <t xml:space="preserve">설문조사 개발 및 조사 분석 </t>
    </r>
    <r>
      <rPr>
        <sz val="8"/>
        <color rgb="FF003366"/>
        <rFont val="맑은 고딕"/>
        <family val="3"/>
        <charset val="129"/>
      </rPr>
      <t xml:space="preserve">$3500, </t>
    </r>
    <r>
      <rPr>
        <sz val="8"/>
        <color rgb="FF003366"/>
        <rFont val="Noto Sans"/>
        <family val="2"/>
      </rPr>
      <t xml:space="preserve">설문 조사원 훈련가 수당 </t>
    </r>
    <r>
      <rPr>
        <sz val="8"/>
        <color rgb="FF003366"/>
        <rFont val="맑은 고딕"/>
        <family val="3"/>
        <charset val="129"/>
      </rPr>
      <t xml:space="preserve">$60 * 2</t>
    </r>
    <r>
      <rPr>
        <sz val="8"/>
        <color rgb="FF003366"/>
        <rFont val="Noto Sans"/>
        <family val="2"/>
      </rPr>
      <t xml:space="preserve">회</t>
    </r>
    <r>
      <rPr>
        <sz val="8"/>
        <color rgb="FF003366"/>
        <rFont val="맑은 고딕"/>
        <family val="3"/>
        <charset val="129"/>
      </rPr>
      <t xml:space="preserve">, </t>
    </r>
    <r>
      <rPr>
        <sz val="8"/>
        <color rgb="FF003366"/>
        <rFont val="Noto Sans"/>
        <family val="2"/>
      </rPr>
      <t xml:space="preserve">설문조사원 오리엔테이션 </t>
    </r>
    <r>
      <rPr>
        <sz val="8"/>
        <color rgb="FF003366"/>
        <rFont val="맑은 고딕"/>
        <family val="3"/>
        <charset val="129"/>
      </rPr>
      <t xml:space="preserve">$20 * 13</t>
    </r>
    <r>
      <rPr>
        <sz val="8"/>
        <color rgb="FF003366"/>
        <rFont val="Noto Sans"/>
        <family val="2"/>
      </rPr>
      <t xml:space="preserve">명 </t>
    </r>
    <r>
      <rPr>
        <sz val="8"/>
        <color rgb="FF003366"/>
        <rFont val="맑은 고딕"/>
        <family val="3"/>
        <charset val="129"/>
      </rPr>
      <t xml:space="preserve">* 2</t>
    </r>
    <r>
      <rPr>
        <sz val="8"/>
        <color rgb="FF003366"/>
        <rFont val="Noto Sans"/>
        <family val="2"/>
      </rPr>
      <t xml:space="preserve">회</t>
    </r>
    <r>
      <rPr>
        <sz val="8"/>
        <color rgb="FF003366"/>
        <rFont val="맑은 고딕"/>
        <family val="3"/>
        <charset val="129"/>
      </rPr>
      <t xml:space="preserve">, </t>
    </r>
    <r>
      <rPr>
        <sz val="8"/>
        <color rgb="FF003366"/>
        <rFont val="Noto Sans"/>
        <family val="2"/>
      </rPr>
      <t xml:space="preserve">설문지 인쇄 </t>
    </r>
    <r>
      <rPr>
        <sz val="8"/>
        <color rgb="FF003366"/>
        <rFont val="맑은 고딕"/>
        <family val="3"/>
        <charset val="129"/>
      </rPr>
      <t xml:space="preserve">$0.5 * 1,100</t>
    </r>
    <r>
      <rPr>
        <sz val="8"/>
        <color rgb="FF003366"/>
        <rFont val="Noto Sans"/>
        <family val="2"/>
      </rPr>
      <t xml:space="preserve">명 </t>
    </r>
    <r>
      <rPr>
        <sz val="8"/>
        <color rgb="FF003366"/>
        <rFont val="맑은 고딕"/>
        <family val="3"/>
        <charset val="129"/>
      </rPr>
      <t xml:space="preserve">* 2</t>
    </r>
    <r>
      <rPr>
        <sz val="8"/>
        <color rgb="FF003366"/>
        <rFont val="Noto Sans"/>
        <family val="2"/>
      </rPr>
      <t xml:space="preserve">회</t>
    </r>
    <r>
      <rPr>
        <sz val="8"/>
        <color rgb="FF003366"/>
        <rFont val="맑은 고딕"/>
        <family val="3"/>
        <charset val="129"/>
      </rPr>
      <t xml:space="preserve">,  </t>
    </r>
    <r>
      <rPr>
        <sz val="8"/>
        <color rgb="FF003366"/>
        <rFont val="Noto Sans"/>
        <family val="2"/>
      </rPr>
      <t xml:space="preserve">설문시행요원 수당 </t>
    </r>
    <r>
      <rPr>
        <sz val="8"/>
        <color rgb="FF003366"/>
        <rFont val="맑은 고딕"/>
        <family val="3"/>
        <charset val="129"/>
      </rPr>
      <t xml:space="preserve">13</t>
    </r>
    <r>
      <rPr>
        <sz val="8"/>
        <color rgb="FF003366"/>
        <rFont val="Noto Sans"/>
        <family val="2"/>
      </rPr>
      <t xml:space="preserve">명 </t>
    </r>
    <r>
      <rPr>
        <sz val="8"/>
        <color rgb="FF003366"/>
        <rFont val="맑은 고딕"/>
        <family val="3"/>
        <charset val="129"/>
      </rPr>
      <t xml:space="preserve">* $40 *2</t>
    </r>
    <r>
      <rPr>
        <sz val="8"/>
        <color rgb="FF003366"/>
        <rFont val="Noto Sans"/>
        <family val="2"/>
      </rPr>
      <t xml:space="preserve">회</t>
    </r>
    <r>
      <rPr>
        <sz val="8"/>
        <color rgb="FF003366"/>
        <rFont val="맑은 고딕"/>
        <family val="3"/>
        <charset val="129"/>
      </rPr>
      <t xml:space="preserve">, </t>
    </r>
    <r>
      <rPr>
        <sz val="8"/>
        <color rgb="FF003366"/>
        <rFont val="Noto Sans"/>
        <family val="2"/>
      </rPr>
      <t xml:space="preserve">설문 수행 교통비 </t>
    </r>
    <r>
      <rPr>
        <sz val="8"/>
        <color rgb="FF003366"/>
        <rFont val="맑은 고딕"/>
        <family val="3"/>
        <charset val="129"/>
      </rPr>
      <t xml:space="preserve">$25 * 13 </t>
    </r>
    <r>
      <rPr>
        <sz val="8"/>
        <color rgb="FF003366"/>
        <rFont val="Noto Sans"/>
        <family val="2"/>
      </rPr>
      <t xml:space="preserve">개교 </t>
    </r>
    <r>
      <rPr>
        <sz val="8"/>
        <color rgb="FF003366"/>
        <rFont val="맑은 고딕"/>
        <family val="3"/>
        <charset val="129"/>
      </rPr>
      <t xml:space="preserve">* 2</t>
    </r>
    <r>
      <rPr>
        <sz val="8"/>
        <color rgb="FF003366"/>
        <rFont val="Noto Sans"/>
        <family val="2"/>
      </rPr>
      <t xml:space="preserve">회</t>
    </r>
    <r>
      <rPr>
        <sz val="8"/>
        <color rgb="FF003366"/>
        <rFont val="맑은 고딕"/>
        <family val="3"/>
        <charset val="129"/>
      </rPr>
      <t xml:space="preserve">, </t>
    </r>
    <r>
      <rPr>
        <sz val="8"/>
        <color rgb="FF003366"/>
        <rFont val="Noto Sans"/>
        <family val="2"/>
      </rPr>
      <t xml:space="preserve">설문 파일럿 테스트 </t>
    </r>
    <r>
      <rPr>
        <sz val="8"/>
        <color rgb="FF003366"/>
        <rFont val="맑은 고딕"/>
        <family val="3"/>
        <charset val="129"/>
      </rPr>
      <t xml:space="preserve">$50 * 3</t>
    </r>
    <r>
      <rPr>
        <sz val="8"/>
        <color rgb="FF003366"/>
        <rFont val="Noto Sans"/>
        <family val="2"/>
      </rPr>
      <t xml:space="preserve">명 </t>
    </r>
    <r>
      <rPr>
        <sz val="8"/>
        <color rgb="FF003366"/>
        <rFont val="맑은 고딕"/>
        <family val="3"/>
        <charset val="129"/>
      </rPr>
      <t xml:space="preserve">*2</t>
    </r>
    <r>
      <rPr>
        <sz val="8"/>
        <color rgb="FF003366"/>
        <rFont val="Noto Sans"/>
        <family val="2"/>
      </rPr>
      <t xml:space="preserve">회</t>
    </r>
    <r>
      <rPr>
        <sz val="8"/>
        <color rgb="FF003366"/>
        <rFont val="맑은 고딕"/>
        <family val="3"/>
        <charset val="129"/>
      </rPr>
      <t xml:space="preserve">, </t>
    </r>
    <r>
      <rPr>
        <sz val="8"/>
        <color rgb="FF003366"/>
        <rFont val="Noto Sans"/>
        <family val="2"/>
      </rPr>
      <t xml:space="preserve">자료제작 </t>
    </r>
    <r>
      <rPr>
        <sz val="8"/>
        <color rgb="FF003366"/>
        <rFont val="맑은 고딕"/>
        <family val="3"/>
        <charset val="129"/>
      </rPr>
      <t xml:space="preserve">$59 * 20</t>
    </r>
    <r>
      <rPr>
        <sz val="8"/>
        <color rgb="FF003366"/>
        <rFont val="Noto Sans"/>
        <family val="2"/>
      </rPr>
      <t xml:space="preserve">권 </t>
    </r>
    <r>
      <rPr>
        <sz val="8"/>
        <color rgb="FF003366"/>
        <rFont val="맑은 고딕"/>
        <family val="3"/>
        <charset val="129"/>
      </rPr>
      <t xml:space="preserve">* 2</t>
    </r>
    <r>
      <rPr>
        <sz val="8"/>
        <color rgb="FF003366"/>
        <rFont val="Noto Sans"/>
        <family val="2"/>
      </rPr>
      <t xml:space="preserve">회</t>
    </r>
    <r>
      <rPr>
        <sz val="8"/>
        <color rgb="FF003366"/>
        <rFont val="맑은 고딕"/>
        <family val="3"/>
        <charset val="129"/>
      </rPr>
      <t xml:space="preserve">) / baseline survey (</t>
    </r>
    <r>
      <rPr>
        <sz val="8"/>
        <color rgb="FF003366"/>
        <rFont val="Noto Sans"/>
        <family val="2"/>
      </rPr>
      <t xml:space="preserve">주유비 </t>
    </r>
    <r>
      <rPr>
        <sz val="8"/>
        <color rgb="FF003366"/>
        <rFont val="맑은 고딕"/>
        <family val="3"/>
        <charset val="129"/>
      </rPr>
      <t xml:space="preserve">$80, </t>
    </r>
    <r>
      <rPr>
        <sz val="8"/>
        <color rgb="FF003366"/>
        <rFont val="Noto Sans"/>
        <family val="2"/>
      </rPr>
      <t xml:space="preserve">공무원 일비 </t>
    </r>
    <r>
      <rPr>
        <sz val="8"/>
        <color rgb="FF003366"/>
        <rFont val="맑은 고딕"/>
        <family val="3"/>
        <charset val="129"/>
      </rPr>
      <t xml:space="preserve">$21, </t>
    </r>
    <r>
      <rPr>
        <sz val="8"/>
        <color rgb="FF003366"/>
        <rFont val="Noto Sans"/>
        <family val="2"/>
      </rPr>
      <t xml:space="preserve">지부인력 숙박비 </t>
    </r>
    <r>
      <rPr>
        <sz val="8"/>
        <color rgb="FF003366"/>
        <rFont val="맑은 고딕"/>
        <family val="3"/>
        <charset val="129"/>
      </rPr>
      <t xml:space="preserve">$20, </t>
    </r>
    <r>
      <rPr>
        <sz val="8"/>
        <color rgb="FF003366"/>
        <rFont val="Noto Sans"/>
        <family val="2"/>
      </rPr>
      <t xml:space="preserve">식비</t>
    </r>
    <r>
      <rPr>
        <sz val="8"/>
        <color rgb="FF003366"/>
        <rFont val="맑은 고딕"/>
        <family val="3"/>
        <charset val="129"/>
      </rPr>
      <t xml:space="preserve">$15) * 15</t>
    </r>
    <r>
      <rPr>
        <sz val="8"/>
        <color rgb="FF003366"/>
        <rFont val="Noto Sans"/>
        <family val="2"/>
      </rPr>
      <t xml:space="preserve">일
</t>
    </r>
    <r>
      <rPr>
        <sz val="8"/>
        <color rgb="FF003366"/>
        <rFont val="맑은 고딕"/>
        <family val="3"/>
        <charset val="129"/>
      </rPr>
      <t xml:space="preserve">Baseline survey, collecting outcomes, establishing assessment indicator by KAP Survey, printing questionnaires, daily expenses for survey staff</t>
    </r>
  </si>
  <si>
    <t xml:space="preserve">4.1.5</t>
  </si>
  <si>
    <t xml:space="preserve">이해관계자 연간회의 </t>
  </si>
  <si>
    <r>
      <rPr>
        <sz val="8"/>
        <rFont val="Noto Sans"/>
        <family val="2"/>
      </rPr>
      <t xml:space="preserve">중앙정부회의 참석비</t>
    </r>
    <r>
      <rPr>
        <sz val="8"/>
        <rFont val="맑은 고딕"/>
        <family val="3"/>
        <charset val="129"/>
      </rPr>
      <t xml:space="preserve">- </t>
    </r>
    <r>
      <rPr>
        <sz val="8"/>
        <rFont val="Noto Sans"/>
        <family val="2"/>
      </rPr>
      <t xml:space="preserve">교통비</t>
    </r>
    <r>
      <rPr>
        <sz val="8"/>
        <rFont val="맑은 고딕"/>
        <family val="3"/>
        <charset val="129"/>
      </rPr>
      <t xml:space="preserve">$350(</t>
    </r>
    <r>
      <rPr>
        <sz val="8"/>
        <rFont val="Noto Sans"/>
        <family val="2"/>
      </rPr>
      <t xml:space="preserve">항공료</t>
    </r>
    <r>
      <rPr>
        <sz val="8"/>
        <rFont val="맑은 고딕"/>
        <family val="3"/>
        <charset val="129"/>
      </rPr>
      <t xml:space="preserve">). </t>
    </r>
    <r>
      <rPr>
        <sz val="8"/>
        <rFont val="Noto Sans"/>
        <family val="2"/>
      </rPr>
      <t xml:space="preserve">숙박비 </t>
    </r>
    <r>
      <rPr>
        <sz val="8"/>
        <rFont val="맑은 고딕"/>
        <family val="3"/>
        <charset val="129"/>
      </rPr>
      <t xml:space="preserve">$90, </t>
    </r>
    <r>
      <rPr>
        <sz val="8"/>
        <rFont val="Noto Sans"/>
        <family val="2"/>
      </rPr>
      <t xml:space="preserve">식비</t>
    </r>
    <r>
      <rPr>
        <sz val="8"/>
        <rFont val="맑은 고딕"/>
        <family val="3"/>
        <charset val="129"/>
      </rPr>
      <t xml:space="preserve">$60, </t>
    </r>
    <r>
      <rPr>
        <sz val="8"/>
        <rFont val="Noto Sans"/>
        <family val="2"/>
      </rPr>
      <t xml:space="preserve">수도시내교통비</t>
    </r>
    <r>
      <rPr>
        <sz val="8"/>
        <rFont val="맑은 고딕"/>
        <family val="3"/>
        <charset val="129"/>
      </rPr>
      <t xml:space="preserve">$200, </t>
    </r>
    <r>
      <rPr>
        <sz val="8"/>
        <rFont val="Noto Sans"/>
        <family val="2"/>
      </rPr>
      <t xml:space="preserve">음트와라 이해관계자 연례회의비 </t>
    </r>
    <r>
      <rPr>
        <sz val="8"/>
        <rFont val="맑은 고딕"/>
        <family val="3"/>
        <charset val="129"/>
      </rPr>
      <t xml:space="preserve">- </t>
    </r>
    <r>
      <rPr>
        <sz val="8"/>
        <rFont val="Noto Sans"/>
        <family val="2"/>
      </rPr>
      <t xml:space="preserve">회의장 대관료 </t>
    </r>
    <r>
      <rPr>
        <sz val="8"/>
        <rFont val="맑은 고딕"/>
        <family val="3"/>
        <charset val="129"/>
      </rPr>
      <t xml:space="preserve">$80, </t>
    </r>
    <r>
      <rPr>
        <sz val="8"/>
        <rFont val="Noto Sans"/>
        <family val="2"/>
      </rPr>
      <t xml:space="preserve">일비 </t>
    </r>
    <r>
      <rPr>
        <sz val="8"/>
        <rFont val="맑은 고딕"/>
        <family val="3"/>
        <charset val="129"/>
      </rPr>
      <t xml:space="preserve">$20 * 15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자료 제작비 </t>
    </r>
    <r>
      <rPr>
        <sz val="8"/>
        <rFont val="맑은 고딕"/>
        <family val="3"/>
        <charset val="129"/>
      </rPr>
      <t xml:space="preserve">$5 * 15</t>
    </r>
    <r>
      <rPr>
        <sz val="8"/>
        <rFont val="Noto Sans"/>
        <family val="2"/>
      </rPr>
      <t xml:space="preserve">명
</t>
    </r>
    <r>
      <rPr>
        <sz val="8"/>
        <rFont val="맑은 고딕"/>
        <family val="3"/>
        <charset val="129"/>
      </rPr>
      <t xml:space="preserve">Central government meeting - transportation(air) $350, accommodation $90, meals $60, transportation $200 / Mtwara meeting - $80 for lending the place, daily expenses *$20 * 15 person, materials for meeting $5 * 15</t>
    </r>
  </si>
  <si>
    <t xml:space="preserve">4.1.6</t>
  </si>
  <si>
    <r>
      <rPr>
        <sz val="8"/>
        <color rgb="FF003366"/>
        <rFont val="Noto Sans"/>
        <family val="2"/>
      </rPr>
      <t xml:space="preserve">연간 연례 회의 참석비</t>
    </r>
    <r>
      <rPr>
        <sz val="8"/>
        <color rgb="FF003366"/>
        <rFont val="맑은 고딕"/>
        <family val="3"/>
        <charset val="129"/>
      </rPr>
      <t xml:space="preserve">(</t>
    </r>
    <r>
      <rPr>
        <sz val="8"/>
        <color rgb="FF003366"/>
        <rFont val="Noto Sans"/>
        <family val="2"/>
      </rPr>
      <t xml:space="preserve">항공료 왕복</t>
    </r>
    <r>
      <rPr>
        <sz val="8"/>
        <color rgb="FF003366"/>
        <rFont val="맑은 고딕"/>
        <family val="3"/>
        <charset val="129"/>
      </rPr>
      <t xml:space="preserve">)</t>
    </r>
    <r>
      <rPr>
        <b val="true"/>
        <sz val="8"/>
        <color rgb="FF003366"/>
        <rFont val="맑은 고딕"/>
        <family val="3"/>
        <charset val="129"/>
      </rPr>
      <t xml:space="preserve"> (</t>
    </r>
    <r>
      <rPr>
        <b val="true"/>
        <sz val="8"/>
        <color rgb="FF003366"/>
        <rFont val="Noto Sans"/>
        <family val="2"/>
      </rPr>
      <t xml:space="preserve">본부 원화 이월금 발생</t>
    </r>
    <r>
      <rPr>
        <b val="true"/>
        <sz val="8"/>
        <color rgb="FF003366"/>
        <rFont val="맑은 고딕"/>
        <family val="3"/>
        <charset val="129"/>
      </rPr>
      <t xml:space="preserve">) </t>
    </r>
  </si>
  <si>
    <r>
      <rPr>
        <sz val="8"/>
        <color rgb="FF003366"/>
        <rFont val="맑은 고딕"/>
        <family val="3"/>
        <charset val="129"/>
      </rPr>
      <t xml:space="preserve">1</t>
    </r>
    <r>
      <rPr>
        <sz val="8"/>
        <color rgb="FF003366"/>
        <rFont val="Noto Sans"/>
        <family val="2"/>
      </rPr>
      <t xml:space="preserve">인 </t>
    </r>
    <r>
      <rPr>
        <sz val="8"/>
        <color rgb="FF003366"/>
        <rFont val="Arial"/>
        <family val="2"/>
      </rPr>
      <t xml:space="preserve">1</t>
    </r>
    <r>
      <rPr>
        <sz val="8"/>
        <color rgb="FF003366"/>
        <rFont val="Noto Sans"/>
        <family val="2"/>
      </rPr>
      <t xml:space="preserve">회</t>
    </r>
    <r>
      <rPr>
        <sz val="8"/>
        <color rgb="FF003366"/>
        <rFont val="Arial"/>
        <family val="2"/>
      </rPr>
      <t xml:space="preserve">(</t>
    </r>
    <r>
      <rPr>
        <sz val="8"/>
        <color rgb="FF003366"/>
        <rFont val="Noto Sans"/>
        <family val="2"/>
      </rPr>
      <t xml:space="preserve">국내 연례 회의비</t>
    </r>
    <r>
      <rPr>
        <sz val="8"/>
        <color rgb="FF003366"/>
        <rFont val="Arial"/>
        <family val="2"/>
      </rPr>
      <t xml:space="preserve">)
one person*1 (1 annual meeting)</t>
    </r>
  </si>
  <si>
    <r>
      <rPr>
        <b val="true"/>
        <sz val="8"/>
        <rFont val="맑은 고딕"/>
        <family val="3"/>
        <charset val="129"/>
      </rPr>
      <t xml:space="preserve">4.2
</t>
    </r>
    <r>
      <rPr>
        <b val="true"/>
        <sz val="8"/>
        <rFont val="Noto Sans"/>
        <family val="2"/>
      </rPr>
      <t xml:space="preserve">홍보비
</t>
    </r>
  </si>
  <si>
    <t xml:space="preserve">4.2.1</t>
  </si>
  <si>
    <t xml:space="preserve">홍보물 제작비</t>
  </si>
  <si>
    <r>
      <rPr>
        <sz val="8"/>
        <rFont val="Noto Sans"/>
        <family val="2"/>
      </rPr>
      <t xml:space="preserve">현수막</t>
    </r>
    <r>
      <rPr>
        <sz val="8"/>
        <rFont val="맑은 고딕"/>
        <family val="3"/>
        <charset val="129"/>
      </rPr>
      <t xml:space="preserve">$157, </t>
    </r>
    <r>
      <rPr>
        <sz val="8"/>
        <rFont val="Noto Sans"/>
        <family val="2"/>
      </rPr>
      <t xml:space="preserve">현판</t>
    </r>
    <r>
      <rPr>
        <sz val="8"/>
        <rFont val="맑은 고딕"/>
        <family val="3"/>
        <charset val="129"/>
      </rPr>
      <t xml:space="preserve">$163, </t>
    </r>
    <r>
      <rPr>
        <sz val="8"/>
        <rFont val="Noto Sans"/>
        <family val="2"/>
      </rPr>
      <t xml:space="preserve">홍보물품 제작 </t>
    </r>
    <r>
      <rPr>
        <sz val="8"/>
        <rFont val="맑은 고딕"/>
        <family val="3"/>
        <charset val="129"/>
      </rPr>
      <t xml:space="preserve">($10 *100</t>
    </r>
    <r>
      <rPr>
        <sz val="8"/>
        <rFont val="Noto Sans"/>
        <family val="2"/>
      </rPr>
      <t xml:space="preserve">개</t>
    </r>
    <r>
      <rPr>
        <sz val="8"/>
        <rFont val="맑은 고딕"/>
        <family val="3"/>
        <charset val="129"/>
      </rPr>
      <t xml:space="preserve">)
banner $157, sign board $163, promotion material ($10 * 100 ea)</t>
    </r>
  </si>
  <si>
    <t xml:space="preserve">4.2.2</t>
  </si>
  <si>
    <t xml:space="preserve">미디어 협력 </t>
  </si>
  <si>
    <r>
      <rPr>
        <sz val="8"/>
        <rFont val="Noto Sans"/>
        <family val="2"/>
      </rPr>
      <t xml:space="preserve">방송사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팀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기자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카메라맨 등</t>
    </r>
    <r>
      <rPr>
        <sz val="8"/>
        <rFont val="맑은 고딕"/>
        <family val="3"/>
        <charset val="129"/>
      </rPr>
      <t xml:space="preserve">)
1 team(reporter, cameraman, etc.)</t>
    </r>
  </si>
  <si>
    <t xml:space="preserve">4.2.3</t>
  </si>
  <si>
    <r>
      <rPr>
        <sz val="8"/>
        <color rgb="FF003366"/>
        <rFont val="맑은 고딕"/>
        <family val="3"/>
        <charset val="129"/>
      </rPr>
      <t xml:space="preserve">3</t>
    </r>
    <r>
      <rPr>
        <sz val="8"/>
        <color rgb="FF003366"/>
        <rFont val="Noto Sans"/>
        <family val="2"/>
      </rPr>
      <t xml:space="preserve">차병원 인프라구축</t>
    </r>
    <r>
      <rPr>
        <sz val="8"/>
        <color rgb="FF003366"/>
        <rFont val="맑은 고딕"/>
        <family val="3"/>
        <charset val="129"/>
      </rPr>
      <t xml:space="preserve">-</t>
    </r>
    <r>
      <rPr>
        <sz val="8"/>
        <color rgb="FF003366"/>
        <rFont val="Noto Sans"/>
        <family val="2"/>
      </rPr>
      <t xml:space="preserve">본부대표 참석비  </t>
    </r>
    <r>
      <rPr>
        <b val="true"/>
        <sz val="8"/>
        <color rgb="FF003366"/>
        <rFont val="맑은 고딕"/>
        <family val="3"/>
        <charset val="129"/>
      </rPr>
      <t xml:space="preserve">(</t>
    </r>
    <r>
      <rPr>
        <b val="true"/>
        <sz val="8"/>
        <color rgb="FF003366"/>
        <rFont val="Noto Sans"/>
        <family val="2"/>
      </rPr>
      <t xml:space="preserve">본부 원화 이월금 발생</t>
    </r>
    <r>
      <rPr>
        <b val="true"/>
        <sz val="8"/>
        <color rgb="FF003366"/>
        <rFont val="맑은 고딕"/>
        <family val="3"/>
        <charset val="129"/>
      </rPr>
      <t xml:space="preserve">) </t>
    </r>
  </si>
  <si>
    <r>
      <rPr>
        <sz val="8"/>
        <color rgb="FF003366"/>
        <rFont val="맑은 고딕"/>
        <family val="3"/>
        <charset val="129"/>
      </rPr>
      <t xml:space="preserve">5</t>
    </r>
    <r>
      <rPr>
        <sz val="8"/>
        <color rgb="FF003366"/>
        <rFont val="Noto Sans"/>
        <family val="2"/>
      </rPr>
      <t xml:space="preserve">박</t>
    </r>
    <r>
      <rPr>
        <sz val="8"/>
        <color rgb="FF003366"/>
        <rFont val="맑은 고딕"/>
        <family val="3"/>
        <charset val="129"/>
      </rPr>
      <t xml:space="preserve">6</t>
    </r>
    <r>
      <rPr>
        <sz val="8"/>
        <color rgb="FF003366"/>
        <rFont val="Noto Sans"/>
        <family val="2"/>
      </rPr>
      <t xml:space="preserve">일</t>
    </r>
    <r>
      <rPr>
        <sz val="8"/>
        <color rgb="FF003366"/>
        <rFont val="맑은 고딕"/>
        <family val="3"/>
        <charset val="129"/>
      </rPr>
      <t xml:space="preserve">(</t>
    </r>
    <r>
      <rPr>
        <sz val="8"/>
        <color rgb="FF003366"/>
        <rFont val="Noto Sans"/>
        <family val="2"/>
      </rPr>
      <t xml:space="preserve">책임자급</t>
    </r>
    <r>
      <rPr>
        <sz val="8"/>
        <color rgb="FF003366"/>
        <rFont val="맑은 고딕"/>
        <family val="3"/>
        <charset val="129"/>
      </rPr>
      <t xml:space="preserve">, </t>
    </r>
    <r>
      <rPr>
        <sz val="8"/>
        <color rgb="FF003366"/>
        <rFont val="Noto Sans"/>
        <family val="2"/>
      </rPr>
      <t xml:space="preserve">국가등급</t>
    </r>
    <r>
      <rPr>
        <sz val="8"/>
        <color rgb="FF003366"/>
        <rFont val="맑은 고딕"/>
        <family val="3"/>
        <charset val="129"/>
      </rPr>
      <t xml:space="preserve">'</t>
    </r>
    <r>
      <rPr>
        <sz val="8"/>
        <color rgb="FF003366"/>
        <rFont val="Noto Sans"/>
        <family val="2"/>
      </rPr>
      <t xml:space="preserve">다</t>
    </r>
    <r>
      <rPr>
        <sz val="8"/>
        <color rgb="FF003366"/>
        <rFont val="맑은 고딕"/>
        <family val="3"/>
        <charset val="129"/>
      </rPr>
      <t xml:space="preserve">') 
5 nights 6 days</t>
    </r>
  </si>
  <si>
    <t xml:space="preserve">4.2.4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차병원 인프라구축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본부대표 항공비</t>
    </r>
  </si>
  <si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박</t>
    </r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일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책임자급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국가등급</t>
    </r>
    <r>
      <rPr>
        <sz val="8"/>
        <rFont val="맑은 고딕"/>
        <family val="3"/>
        <charset val="129"/>
      </rPr>
      <t xml:space="preserve">'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') 
5 nights 6 days</t>
    </r>
  </si>
  <si>
    <t xml:space="preserve">4.2.5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차병원 인프라구축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현지 홍보비</t>
    </r>
  </si>
  <si>
    <r>
      <rPr>
        <sz val="8"/>
        <rFont val="Noto Sans"/>
        <family val="2"/>
      </rPr>
      <t xml:space="preserve">지역사회 언론 및 방송매체 홍보
</t>
    </r>
    <r>
      <rPr>
        <sz val="8"/>
        <rFont val="맑은 고딕"/>
        <family val="3"/>
        <charset val="129"/>
      </rPr>
      <t xml:space="preserve">local media advertisement </t>
    </r>
  </si>
  <si>
    <t xml:space="preserve">4.2.6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차병원 인프라구축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준공식</t>
    </r>
  </si>
  <si>
    <r>
      <rPr>
        <sz val="8"/>
        <rFont val="Noto Sans"/>
        <family val="2"/>
      </rPr>
      <t xml:space="preserve">천막임대</t>
    </r>
    <r>
      <rPr>
        <sz val="8"/>
        <rFont val="맑은 고딕"/>
        <family val="3"/>
        <charset val="129"/>
      </rPr>
      <t xml:space="preserve">$500, </t>
    </r>
    <r>
      <rPr>
        <sz val="8"/>
        <rFont val="Noto Sans"/>
        <family val="2"/>
      </rPr>
      <t xml:space="preserve">의자 및책상대여</t>
    </r>
    <r>
      <rPr>
        <sz val="8"/>
        <rFont val="맑은 고딕"/>
        <family val="3"/>
        <charset val="129"/>
      </rPr>
      <t xml:space="preserve">$60, </t>
    </r>
    <r>
      <rPr>
        <sz val="8"/>
        <rFont val="Noto Sans"/>
        <family val="2"/>
      </rPr>
      <t xml:space="preserve">음향</t>
    </r>
    <r>
      <rPr>
        <sz val="8"/>
        <rFont val="맑은 고딕"/>
        <family val="3"/>
        <charset val="129"/>
      </rPr>
      <t xml:space="preserve">&amp;</t>
    </r>
    <r>
      <rPr>
        <sz val="8"/>
        <rFont val="Noto Sans"/>
        <family val="2"/>
      </rPr>
      <t xml:space="preserve">사회자</t>
    </r>
    <r>
      <rPr>
        <sz val="8"/>
        <rFont val="맑은 고딕"/>
        <family val="3"/>
        <charset val="129"/>
      </rPr>
      <t xml:space="preserve">$150, </t>
    </r>
    <r>
      <rPr>
        <sz val="8"/>
        <rFont val="Noto Sans"/>
        <family val="2"/>
      </rPr>
      <t xml:space="preserve">기념품 및 </t>
    </r>
    <r>
      <rPr>
        <sz val="8"/>
        <rFont val="맑은 고딕"/>
        <family val="3"/>
        <charset val="129"/>
      </rPr>
      <t xml:space="preserve">VIP</t>
    </r>
    <r>
      <rPr>
        <sz val="8"/>
        <rFont val="Noto Sans"/>
        <family val="2"/>
      </rPr>
      <t xml:space="preserve">초청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정부관계자 약 </t>
    </r>
    <r>
      <rPr>
        <sz val="8"/>
        <rFont val="맑은 고딕"/>
        <family val="3"/>
        <charset val="129"/>
      </rPr>
      <t xml:space="preserve">50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)$25*50
tent $500, chair and table $60, sound system and MC $150, souvenir, inviting VIPs(about 50 government personnel) $25 * 50</t>
    </r>
  </si>
  <si>
    <r>
      <rPr>
        <b val="true"/>
        <sz val="8"/>
        <rFont val="맑은 고딕"/>
        <family val="3"/>
        <charset val="129"/>
      </rPr>
      <t xml:space="preserve">5.1
</t>
    </r>
    <r>
      <rPr>
        <b val="true"/>
        <sz val="8"/>
        <rFont val="Noto Sans"/>
        <family val="2"/>
      </rPr>
      <t xml:space="preserve">현지사무소 임차료</t>
    </r>
  </si>
  <si>
    <t xml:space="preserve">5.1.1</t>
  </si>
  <si>
    <t xml:space="preserve">현지 사무소 임차료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월 임차료 </t>
    </r>
    <r>
      <rPr>
        <sz val="8"/>
        <rFont val="맑은 고딕"/>
        <family val="3"/>
        <charset val="129"/>
      </rPr>
      <t xml:space="preserve">(12</t>
    </r>
    <r>
      <rPr>
        <sz val="8"/>
        <rFont val="Noto Sans"/>
        <family val="2"/>
      </rPr>
      <t xml:space="preserve">개월</t>
    </r>
    <r>
      <rPr>
        <sz val="8"/>
        <rFont val="맑은 고딕"/>
        <family val="3"/>
        <charset val="129"/>
      </rPr>
      <t xml:space="preserve">)
1 month rent (12 months)</t>
    </r>
  </si>
  <si>
    <r>
      <rPr>
        <b val="true"/>
        <sz val="8"/>
        <rFont val="맑은 고딕"/>
        <family val="3"/>
        <charset val="129"/>
      </rPr>
      <t xml:space="preserve">5.2
</t>
    </r>
    <r>
      <rPr>
        <b val="true"/>
        <sz val="8"/>
        <rFont val="Noto Sans"/>
        <family val="2"/>
      </rPr>
      <t xml:space="preserve">현지직원 인건비
</t>
    </r>
  </si>
  <si>
    <t xml:space="preserve">5.2.1</t>
  </si>
  <si>
    <t xml:space="preserve">사업 코디네이션 행정인력 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인 </t>
    </r>
    <r>
      <rPr>
        <sz val="8"/>
        <rFont val="맑은 고딕"/>
        <family val="3"/>
        <charset val="129"/>
      </rPr>
      <t xml:space="preserve">12</t>
    </r>
    <r>
      <rPr>
        <sz val="8"/>
        <rFont val="Noto Sans"/>
        <family val="2"/>
      </rPr>
      <t xml:space="preserve">개월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업무 투여율 </t>
    </r>
    <r>
      <rPr>
        <sz val="8"/>
        <rFont val="맑은 고딕"/>
        <family val="3"/>
        <charset val="129"/>
      </rPr>
      <t xml:space="preserve">100%)
12 months per person 
(commitment rate 100%)</t>
    </r>
  </si>
  <si>
    <t xml:space="preserve">5.2.2</t>
  </si>
  <si>
    <r>
      <rPr>
        <sz val="8"/>
        <color rgb="FF003366"/>
        <rFont val="Noto Sans"/>
        <family val="2"/>
      </rPr>
      <t xml:space="preserve">운전기사 </t>
    </r>
    <r>
      <rPr>
        <sz val="8"/>
        <color rgb="FF003366"/>
        <rFont val="맑은 고딕"/>
        <family val="3"/>
        <charset val="129"/>
      </rPr>
      <t xml:space="preserve">(</t>
    </r>
    <r>
      <rPr>
        <sz val="8"/>
        <color rgb="FF003366"/>
        <rFont val="Noto Sans"/>
        <family val="2"/>
      </rPr>
      <t xml:space="preserve">지부</t>
    </r>
    <r>
      <rPr>
        <sz val="8"/>
        <color rgb="FF003366"/>
        <rFont val="맑은 고딕"/>
        <family val="3"/>
        <charset val="129"/>
      </rPr>
      <t xml:space="preserve">TSH </t>
    </r>
    <r>
      <rPr>
        <sz val="8"/>
        <color rgb="FF003366"/>
        <rFont val="Noto Sans"/>
        <family val="2"/>
      </rPr>
      <t xml:space="preserve">이월금 발생</t>
    </r>
    <r>
      <rPr>
        <sz val="8"/>
        <color rgb="FF003366"/>
        <rFont val="맑은 고딕"/>
        <family val="3"/>
        <charset val="129"/>
      </rPr>
      <t xml:space="preserve">)</t>
    </r>
  </si>
  <si>
    <r>
      <rPr>
        <sz val="8"/>
        <color rgb="FF003366"/>
        <rFont val="맑은 고딕"/>
        <family val="3"/>
        <charset val="129"/>
      </rPr>
      <t xml:space="preserve">1</t>
    </r>
    <r>
      <rPr>
        <sz val="8"/>
        <color rgb="FF003366"/>
        <rFont val="Noto Sans"/>
        <family val="2"/>
      </rPr>
      <t xml:space="preserve">인 </t>
    </r>
    <r>
      <rPr>
        <sz val="8"/>
        <color rgb="FF003366"/>
        <rFont val="맑은 고딕"/>
        <family val="3"/>
        <charset val="129"/>
      </rPr>
      <t xml:space="preserve">12</t>
    </r>
    <r>
      <rPr>
        <sz val="8"/>
        <color rgb="FF003366"/>
        <rFont val="Noto Sans"/>
        <family val="2"/>
      </rPr>
      <t xml:space="preserve">개월 </t>
    </r>
    <r>
      <rPr>
        <sz val="8"/>
        <color rgb="FF003366"/>
        <rFont val="맑은 고딕"/>
        <family val="3"/>
        <charset val="129"/>
      </rPr>
      <t xml:space="preserve">(</t>
    </r>
    <r>
      <rPr>
        <sz val="8"/>
        <color rgb="FF003366"/>
        <rFont val="Noto Sans"/>
        <family val="2"/>
      </rPr>
      <t xml:space="preserve">업무 투여율 </t>
    </r>
    <r>
      <rPr>
        <sz val="8"/>
        <color rgb="FF003366"/>
        <rFont val="맑은 고딕"/>
        <family val="3"/>
        <charset val="129"/>
      </rPr>
      <t xml:space="preserve">100%)
12 months per person 
(commitment rate 100%)</t>
    </r>
  </si>
  <si>
    <r>
      <rPr>
        <b val="true"/>
        <sz val="8"/>
        <rFont val="맑은 고딕"/>
        <family val="3"/>
        <charset val="129"/>
      </rPr>
      <t xml:space="preserve">5.3
</t>
    </r>
    <r>
      <rPr>
        <b val="true"/>
        <sz val="8"/>
        <rFont val="Noto Sans"/>
        <family val="2"/>
      </rPr>
      <t xml:space="preserve">현지파견된 본부직원 인건비</t>
    </r>
  </si>
  <si>
    <t xml:space="preserve">5.3.1</t>
  </si>
  <si>
    <t xml:space="preserve">탄자니아 지부장 인건비 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월 당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업무 투여율 </t>
    </r>
    <r>
      <rPr>
        <sz val="8"/>
        <rFont val="맑은 고딕"/>
        <family val="3"/>
        <charset val="129"/>
      </rPr>
      <t xml:space="preserve">100%)
Per month (commitment rate 100%)</t>
    </r>
  </si>
  <si>
    <t xml:space="preserve">5.3.2</t>
  </si>
  <si>
    <r>
      <rPr>
        <sz val="8"/>
        <color rgb="FF003366"/>
        <rFont val="Noto Sans"/>
        <family val="2"/>
      </rPr>
      <t xml:space="preserve">탄자니아  </t>
    </r>
    <r>
      <rPr>
        <sz val="8"/>
        <color rgb="FF003366"/>
        <rFont val="맑은 고딕"/>
        <family val="3"/>
        <charset val="129"/>
      </rPr>
      <t xml:space="preserve">PO </t>
    </r>
    <r>
      <rPr>
        <sz val="8"/>
        <color rgb="FF003366"/>
        <rFont val="Noto Sans"/>
        <family val="2"/>
      </rPr>
      <t xml:space="preserve">인건비 </t>
    </r>
    <r>
      <rPr>
        <b val="true"/>
        <sz val="8"/>
        <color rgb="FF003366"/>
        <rFont val="맑은 고딕"/>
        <family val="3"/>
        <charset val="129"/>
      </rPr>
      <t xml:space="preserve">(</t>
    </r>
    <r>
      <rPr>
        <b val="true"/>
        <sz val="8"/>
        <color rgb="FF003366"/>
        <rFont val="Noto Sans"/>
        <family val="2"/>
      </rPr>
      <t xml:space="preserve">본부 원화 이월금 발생</t>
    </r>
    <r>
      <rPr>
        <b val="true"/>
        <sz val="8"/>
        <color rgb="FF003366"/>
        <rFont val="맑은 고딕"/>
        <family val="3"/>
        <charset val="129"/>
      </rPr>
      <t xml:space="preserve">) </t>
    </r>
  </si>
  <si>
    <r>
      <rPr>
        <sz val="8"/>
        <color rgb="FF003366"/>
        <rFont val="맑은 고딕"/>
        <family val="3"/>
        <charset val="129"/>
      </rPr>
      <t xml:space="preserve">1</t>
    </r>
    <r>
      <rPr>
        <sz val="8"/>
        <color rgb="FF003366"/>
        <rFont val="Noto Sans"/>
        <family val="2"/>
      </rPr>
      <t xml:space="preserve">개월 당 </t>
    </r>
    <r>
      <rPr>
        <sz val="8"/>
        <color rgb="FF003366"/>
        <rFont val="맑은 고딕"/>
        <family val="3"/>
        <charset val="129"/>
      </rPr>
      <t xml:space="preserve">(</t>
    </r>
    <r>
      <rPr>
        <sz val="8"/>
        <color rgb="FF003366"/>
        <rFont val="Noto Sans"/>
        <family val="2"/>
      </rPr>
      <t xml:space="preserve">업무 투여율 </t>
    </r>
    <r>
      <rPr>
        <sz val="8"/>
        <color rgb="FF003366"/>
        <rFont val="맑은 고딕"/>
        <family val="3"/>
        <charset val="129"/>
      </rPr>
      <t xml:space="preserve">100%)
Per month (commitment rate 100%)</t>
    </r>
  </si>
  <si>
    <t xml:space="preserve">5.3.3</t>
  </si>
  <si>
    <r>
      <rPr>
        <sz val="8"/>
        <color rgb="FF003366"/>
        <rFont val="Noto Sans"/>
        <family val="2"/>
      </rPr>
      <t xml:space="preserve">탄자니아 파견 본부직원  여행자보험비 </t>
    </r>
    <r>
      <rPr>
        <b val="true"/>
        <sz val="8"/>
        <color rgb="FF003366"/>
        <rFont val="맑은 고딕"/>
        <family val="3"/>
        <charset val="129"/>
      </rPr>
      <t xml:space="preserve">(</t>
    </r>
    <r>
      <rPr>
        <b val="true"/>
        <sz val="8"/>
        <color rgb="FF003366"/>
        <rFont val="Noto Sans"/>
        <family val="2"/>
      </rPr>
      <t xml:space="preserve">본부 원화 이월금 발생</t>
    </r>
    <r>
      <rPr>
        <b val="true"/>
        <sz val="8"/>
        <color rgb="FF003366"/>
        <rFont val="맑은 고딕"/>
        <family val="3"/>
        <charset val="129"/>
      </rPr>
      <t xml:space="preserve">) </t>
    </r>
  </si>
  <si>
    <r>
      <rPr>
        <sz val="8"/>
        <color rgb="FF003366"/>
        <rFont val="맑은 고딕"/>
        <family val="3"/>
        <charset val="129"/>
      </rPr>
      <t xml:space="preserve">1</t>
    </r>
    <r>
      <rPr>
        <sz val="8"/>
        <color rgb="FF003366"/>
        <rFont val="Noto Sans"/>
        <family val="2"/>
      </rPr>
      <t xml:space="preserve">년 여행자보험비 </t>
    </r>
    <r>
      <rPr>
        <sz val="8"/>
        <color rgb="FF003366"/>
        <rFont val="맑은 고딕"/>
        <family val="3"/>
        <charset val="129"/>
      </rPr>
      <t xml:space="preserve">(2</t>
    </r>
    <r>
      <rPr>
        <sz val="8"/>
        <color rgb="FF003366"/>
        <rFont val="Noto Sans"/>
        <family val="2"/>
      </rPr>
      <t xml:space="preserve">명</t>
    </r>
    <r>
      <rPr>
        <sz val="8"/>
        <color rgb="FF003366"/>
        <rFont val="맑은 고딕"/>
        <family val="3"/>
        <charset val="129"/>
      </rPr>
      <t xml:space="preserve">)
Per year Insurance Fee</t>
    </r>
  </si>
  <si>
    <r>
      <rPr>
        <b val="true"/>
        <sz val="8"/>
        <rFont val="맑은 고딕"/>
        <family val="3"/>
        <charset val="129"/>
      </rPr>
      <t xml:space="preserve">5.4
</t>
    </r>
    <r>
      <rPr>
        <b val="true"/>
        <sz val="8"/>
        <rFont val="Noto Sans"/>
        <family val="2"/>
      </rPr>
      <t xml:space="preserve">한국 주재 본부직원 인건비
</t>
    </r>
  </si>
  <si>
    <t xml:space="preserve">5.4.1</t>
  </si>
  <si>
    <t xml:space="preserve">사업 담당자 인건비 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월 당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업무 투여율 </t>
    </r>
    <r>
      <rPr>
        <sz val="8"/>
        <rFont val="맑은 고딕"/>
        <family val="3"/>
        <charset val="129"/>
      </rPr>
      <t xml:space="preserve">30%)
Per month (commitment rate 30%)</t>
    </r>
  </si>
  <si>
    <r>
      <rPr>
        <b val="true"/>
        <sz val="8"/>
        <rFont val="맑은 고딕"/>
        <family val="3"/>
        <charset val="129"/>
      </rPr>
      <t xml:space="preserve">5.5  </t>
    </r>
    <r>
      <rPr>
        <b val="true"/>
        <sz val="8"/>
        <rFont val="Noto Sans"/>
        <family val="2"/>
      </rPr>
      <t xml:space="preserve">이행보증보험료 </t>
    </r>
  </si>
  <si>
    <t xml:space="preserve">5.5.1</t>
  </si>
  <si>
    <t xml:space="preserve">이행보증보험료                                                                   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월 보험료 </t>
    </r>
    <r>
      <rPr>
        <sz val="8"/>
        <rFont val="맑은 고딕"/>
        <family val="3"/>
        <charset val="129"/>
      </rPr>
      <t xml:space="preserve">(\109,833.33) * 40</t>
    </r>
    <r>
      <rPr>
        <sz val="8"/>
        <rFont val="Noto Sans"/>
        <family val="2"/>
      </rPr>
      <t xml:space="preserve">개월                                                                </t>
    </r>
    <r>
      <rPr>
        <sz val="8"/>
        <rFont val="맑은 고딕"/>
        <family val="3"/>
        <charset val="129"/>
      </rPr>
      <t xml:space="preserve">1 month insurance fee * 40 months</t>
    </r>
  </si>
  <si>
    <r>
      <rPr>
        <b val="true"/>
        <sz val="9"/>
        <rFont val="Noto Sans"/>
        <family val="2"/>
      </rPr>
      <t xml:space="preserve">직접사업비 소계 </t>
    </r>
    <r>
      <rPr>
        <b val="true"/>
        <sz val="9"/>
        <rFont val="맑은 고딕"/>
        <family val="3"/>
        <charset val="129"/>
      </rPr>
      <t xml:space="preserve">Subtotal of Direct Project Expense</t>
    </r>
  </si>
  <si>
    <r>
      <rPr>
        <b val="true"/>
        <sz val="8"/>
        <rFont val="맑은 고딕"/>
        <family val="3"/>
        <charset val="129"/>
      </rPr>
      <t xml:space="preserve">6.
</t>
    </r>
    <r>
      <rPr>
        <b val="true"/>
        <sz val="8"/>
        <rFont val="Noto Sans"/>
        <family val="2"/>
      </rPr>
      <t xml:space="preserve">일반관리비</t>
    </r>
  </si>
  <si>
    <r>
      <rPr>
        <b val="true"/>
        <sz val="8"/>
        <rFont val="맑은 고딕"/>
        <family val="3"/>
        <charset val="129"/>
      </rPr>
      <t xml:space="preserve">6.1
</t>
    </r>
    <r>
      <rPr>
        <b val="true"/>
        <sz val="8"/>
        <rFont val="Noto Sans"/>
        <family val="2"/>
      </rPr>
      <t xml:space="preserve">일반관리비</t>
    </r>
  </si>
  <si>
    <r>
      <rPr>
        <sz val="8"/>
        <rFont val="Noto Sans"/>
        <family val="2"/>
      </rPr>
      <t xml:space="preserve">지부운영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통신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인터넷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소모품구입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공과금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회의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청소도우미 급여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현지교통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지원금 내 직접사업비 금액의 최대 </t>
    </r>
    <r>
      <rPr>
        <sz val="8"/>
        <rFont val="맑은 고딕"/>
        <family val="3"/>
        <charset val="129"/>
      </rPr>
      <t xml:space="preserve">6% (</t>
    </r>
    <r>
      <rPr>
        <sz val="8"/>
        <rFont val="Noto Sans"/>
        <family val="2"/>
      </rPr>
      <t xml:space="preserve">지원금 총액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억 이하</t>
    </r>
    <r>
      <rPr>
        <sz val="8"/>
        <rFont val="맑은 고딕"/>
        <family val="3"/>
        <charset val="129"/>
      </rPr>
      <t xml:space="preserve">)
Up to 6% of direct project expense of KOICA fund (when the grand total cost of KOICA fund is below \10,000,0000) </t>
    </r>
  </si>
  <si>
    <t xml:space="preserve">차량비</t>
  </si>
  <si>
    <t xml:space="preserve">출장비</t>
  </si>
  <si>
    <r>
      <rPr>
        <sz val="8"/>
        <rFont val="Noto Sans"/>
        <family val="2"/>
      </rPr>
      <t xml:space="preserve">기타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비자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회게프로그램 구입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자산구입비</t>
    </r>
    <r>
      <rPr>
        <sz val="8"/>
        <rFont val="맑은 고딕"/>
        <family val="3"/>
        <charset val="129"/>
      </rPr>
      <t xml:space="preserve">)</t>
    </r>
  </si>
  <si>
    <t xml:space="preserve">은행수수료</t>
  </si>
  <si>
    <r>
      <rPr>
        <sz val="8"/>
        <rFont val="Noto Sans"/>
        <family val="2"/>
      </rPr>
      <t xml:space="preserve">국내 사무소 운영비</t>
    </r>
    <r>
      <rPr>
        <sz val="8"/>
        <rFont val="맑은 고딕"/>
        <family val="3"/>
        <charset val="129"/>
      </rPr>
      <t xml:space="preserve">(PO</t>
    </r>
    <r>
      <rPr>
        <sz val="8"/>
        <rFont val="Noto Sans"/>
        <family val="2"/>
      </rPr>
      <t xml:space="preserve">파견경비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항공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비자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정착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사무용품구입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은행수수료</t>
    </r>
    <r>
      <rPr>
        <sz val="8"/>
        <rFont val="맑은 고딕"/>
        <family val="3"/>
        <charset val="129"/>
      </rPr>
      <t xml:space="preserve">, EMS</t>
    </r>
    <r>
      <rPr>
        <sz val="8"/>
        <rFont val="Noto Sans"/>
        <family val="2"/>
      </rPr>
      <t xml:space="preserve">발송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일반관리비 소계 </t>
    </r>
    <r>
      <rPr>
        <b val="true"/>
        <sz val="9"/>
        <rFont val="맑은 고딕"/>
        <family val="3"/>
        <charset val="129"/>
      </rPr>
      <t xml:space="preserve">Subtotal of General Management Expense</t>
    </r>
  </si>
  <si>
    <r>
      <rPr>
        <b val="true"/>
        <sz val="9"/>
        <rFont val="Noto Sans"/>
        <family val="2"/>
      </rPr>
      <t xml:space="preserve">총 사업비 </t>
    </r>
    <r>
      <rPr>
        <b val="true"/>
        <sz val="9"/>
        <rFont val="맑은 고딕"/>
        <family val="3"/>
        <charset val="129"/>
      </rPr>
      <t xml:space="preserve">Grand Total Cost</t>
    </r>
  </si>
  <si>
    <r>
      <rPr>
        <b val="true"/>
        <sz val="9"/>
        <rFont val="Noto Sans"/>
        <family val="2"/>
      </rPr>
      <t xml:space="preserve">총 사업비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천 단위 미만 끊어버림</t>
    </r>
    <r>
      <rPr>
        <b val="true"/>
        <sz val="9"/>
        <rFont val="맑은 고딕"/>
        <family val="3"/>
        <charset val="129"/>
      </rPr>
      <t xml:space="preserve">)</t>
    </r>
  </si>
  <si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년 기준 환율</t>
    </r>
  </si>
  <si>
    <r>
      <rPr>
        <b val="true"/>
        <sz val="9"/>
        <rFont val="Noto Sans"/>
        <family val="2"/>
      </rPr>
      <t xml:space="preserve">환율 </t>
    </r>
    <r>
      <rPr>
        <b val="true"/>
        <sz val="9"/>
        <rFont val="맑은 고딕"/>
        <family val="3"/>
        <charset val="129"/>
      </rPr>
      <t xml:space="preserve">(2014 Currency rate)</t>
    </r>
  </si>
  <si>
    <t xml:space="preserve">실링 환율</t>
  </si>
  <si>
    <r>
      <rPr>
        <b val="true"/>
        <sz val="14"/>
        <rFont val="맑은 고딕"/>
        <family val="3"/>
        <charset val="129"/>
      </rPr>
      <t xml:space="preserve">2016</t>
    </r>
    <r>
      <rPr>
        <b val="true"/>
        <sz val="14"/>
        <rFont val="Noto Sans"/>
        <family val="2"/>
      </rPr>
      <t xml:space="preserve">년도</t>
    </r>
    <r>
      <rPr>
        <b val="true"/>
        <sz val="14"/>
        <rFont val="맑은 고딕"/>
        <family val="3"/>
        <charset val="129"/>
      </rPr>
      <t xml:space="preserve">(2</t>
    </r>
    <r>
      <rPr>
        <b val="true"/>
        <sz val="14"/>
        <rFont val="Noto Sans"/>
        <family val="2"/>
      </rPr>
      <t xml:space="preserve">차년도</t>
    </r>
    <r>
      <rPr>
        <b val="true"/>
        <sz val="14"/>
        <rFont val="맑은 고딕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사업 예산안</t>
    </r>
    <r>
      <rPr>
        <b val="true"/>
        <sz val="14"/>
        <rFont val="맑은 고딕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변경전</t>
    </r>
    <r>
      <rPr>
        <b val="true"/>
        <sz val="14"/>
        <rFont val="맑은 고딕"/>
        <family val="3"/>
        <charset val="129"/>
      </rPr>
      <t xml:space="preserve">)</t>
    </r>
  </si>
  <si>
    <r>
      <rPr>
        <b val="true"/>
        <sz val="14"/>
        <rFont val="맑은 고딕"/>
        <family val="3"/>
        <charset val="129"/>
      </rPr>
      <t xml:space="preserve">2016</t>
    </r>
    <r>
      <rPr>
        <b val="true"/>
        <sz val="14"/>
        <rFont val="Noto Sans"/>
        <family val="2"/>
      </rPr>
      <t xml:space="preserve">년도</t>
    </r>
    <r>
      <rPr>
        <b val="true"/>
        <sz val="14"/>
        <rFont val="맑은 고딕"/>
        <family val="3"/>
        <charset val="129"/>
      </rPr>
      <t xml:space="preserve">(2</t>
    </r>
    <r>
      <rPr>
        <b val="true"/>
        <sz val="14"/>
        <rFont val="Noto Sans"/>
        <family val="2"/>
      </rPr>
      <t xml:space="preserve">차년도</t>
    </r>
    <r>
      <rPr>
        <b val="true"/>
        <sz val="14"/>
        <rFont val="맑은 고딕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사업 변경 예산안</t>
    </r>
  </si>
  <si>
    <t xml:space="preserve">1USD =</t>
  </si>
  <si>
    <t xml:space="preserve">USD</t>
  </si>
  <si>
    <r>
      <rPr>
        <b val="true"/>
        <sz val="11"/>
        <rFont val="Noto Sans"/>
        <family val="2"/>
      </rPr>
      <t xml:space="preserve">사업비 계</t>
    </r>
    <r>
      <rPr>
        <b val="true"/>
        <sz val="11"/>
        <rFont val="Arial"/>
        <family val="2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Arial"/>
        <family val="2"/>
      </rPr>
      <t xml:space="preserve">)
Budget in KRW</t>
    </r>
  </si>
  <si>
    <r>
      <rPr>
        <b val="true"/>
        <sz val="11"/>
        <rFont val="Noto Sans"/>
        <family val="2"/>
      </rPr>
      <t xml:space="preserve">사업비 계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달러</t>
    </r>
    <r>
      <rPr>
        <b val="true"/>
        <sz val="11"/>
        <rFont val="맑은 고딕"/>
        <family val="3"/>
        <charset val="129"/>
      </rPr>
      <t xml:space="preserve">)
Budget in USD</t>
    </r>
  </si>
  <si>
    <r>
      <rPr>
        <b val="true"/>
        <sz val="11"/>
        <rFont val="Noto Sans"/>
        <family val="2"/>
      </rPr>
      <t xml:space="preserve">사업비 계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실링</t>
    </r>
    <r>
      <rPr>
        <b val="true"/>
        <sz val="11"/>
        <rFont val="맑은 고딕"/>
        <family val="3"/>
        <charset val="129"/>
      </rPr>
      <t xml:space="preserve">)
Budget in  TZS</t>
    </r>
  </si>
  <si>
    <t xml:space="preserve">예산증감</t>
  </si>
  <si>
    <r>
      <rPr>
        <b val="true"/>
        <sz val="11"/>
        <rFont val="Noto Sans"/>
        <family val="2"/>
      </rPr>
      <t xml:space="preserve">계 
</t>
    </r>
    <r>
      <rPr>
        <b val="true"/>
        <sz val="11"/>
        <rFont val="Arial"/>
        <family val="2"/>
      </rPr>
      <t xml:space="preserve">Total Amt</t>
    </r>
  </si>
  <si>
    <r>
      <rPr>
        <b val="true"/>
        <sz val="11"/>
        <rFont val="Noto Sans"/>
        <family val="2"/>
      </rPr>
      <t xml:space="preserve">자체자금 
</t>
    </r>
    <r>
      <rPr>
        <b val="true"/>
        <sz val="11"/>
        <rFont val="Arial"/>
        <family val="2"/>
      </rPr>
      <t xml:space="preserve">Own Fund</t>
    </r>
  </si>
  <si>
    <r>
      <rPr>
        <b val="true"/>
        <sz val="11"/>
        <rFont val="Noto Sans"/>
        <family val="2"/>
      </rPr>
      <t xml:space="preserve">지원금
</t>
    </r>
    <r>
      <rPr>
        <b val="true"/>
        <sz val="11"/>
        <rFont val="Arial"/>
        <family val="2"/>
      </rPr>
      <t xml:space="preserve">KOICA Fund</t>
    </r>
  </si>
  <si>
    <r>
      <rPr>
        <b val="true"/>
        <sz val="11"/>
        <rFont val="Noto Sans"/>
        <family val="2"/>
      </rPr>
      <t xml:space="preserve">계 
</t>
    </r>
    <r>
      <rPr>
        <b val="true"/>
        <sz val="11"/>
        <rFont val="맑은 고딕"/>
        <family val="3"/>
        <charset val="129"/>
      </rPr>
      <t xml:space="preserve">Total Amt</t>
    </r>
  </si>
  <si>
    <r>
      <rPr>
        <b val="true"/>
        <sz val="11"/>
        <rFont val="Noto Sans"/>
        <family val="2"/>
      </rPr>
      <t xml:space="preserve">자체자금 
</t>
    </r>
    <r>
      <rPr>
        <b val="true"/>
        <sz val="11"/>
        <rFont val="맑은 고딕"/>
        <family val="3"/>
        <charset val="129"/>
      </rPr>
      <t xml:space="preserve">Own Fund</t>
    </r>
  </si>
  <si>
    <r>
      <rPr>
        <b val="true"/>
        <sz val="11"/>
        <rFont val="Noto Sans"/>
        <family val="2"/>
      </rPr>
      <t xml:space="preserve">지원금
</t>
    </r>
    <r>
      <rPr>
        <b val="true"/>
        <sz val="11"/>
        <rFont val="맑은 고딕"/>
        <family val="3"/>
        <charset val="129"/>
      </rPr>
      <t xml:space="preserve">KOICA Fund</t>
    </r>
  </si>
  <si>
    <r>
      <rPr>
        <b val="true"/>
        <sz val="8"/>
        <rFont val="맑은 고딕"/>
        <family val="3"/>
        <charset val="129"/>
      </rPr>
      <t xml:space="preserve">1.1
1</t>
    </r>
    <r>
      <rPr>
        <b val="true"/>
        <sz val="8"/>
        <rFont val="Noto Sans"/>
        <family val="2"/>
      </rPr>
      <t xml:space="preserve">차 보건시설 안검진 인프라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기초검안도구</t>
    </r>
    <r>
      <rPr>
        <b val="true"/>
        <sz val="8"/>
        <rFont val="맑은 고딕"/>
        <family val="3"/>
        <charset val="129"/>
      </rPr>
      <t xml:space="preserve">) </t>
    </r>
    <r>
      <rPr>
        <b val="true"/>
        <sz val="8"/>
        <rFont val="Noto Sans"/>
        <family val="2"/>
      </rPr>
      <t xml:space="preserve">구축
</t>
    </r>
    <r>
      <rPr>
        <b val="true"/>
        <sz val="8"/>
        <rFont val="맑은 고딕"/>
        <family val="3"/>
        <charset val="129"/>
      </rPr>
      <t xml:space="preserve">Ophthalmic Examination  Infrastructure in Health Centers and Dispensaries</t>
    </r>
  </si>
  <si>
    <r>
      <rPr>
        <sz val="8"/>
        <rFont val="Noto Sans"/>
        <family val="2"/>
      </rPr>
      <t xml:space="preserve">보건소 및 보건지소 안검진 소모품 지원
</t>
    </r>
    <r>
      <rPr>
        <sz val="8"/>
        <rFont val="맑은 고딕"/>
        <family val="3"/>
        <charset val="129"/>
      </rPr>
      <t xml:space="preserve">Ophthalmic consumables for dispensaries</t>
    </r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맑은 고딕"/>
        <family val="3"/>
        <charset val="129"/>
      </rPr>
      <t xml:space="preserve">$90(</t>
    </r>
    <r>
      <rPr>
        <sz val="8"/>
        <color rgb="FF000000"/>
        <rFont val="Noto Sans"/>
        <family val="2"/>
      </rPr>
      <t xml:space="preserve">시력 검사판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토치 세트</t>
    </r>
    <r>
      <rPr>
        <sz val="8"/>
        <color rgb="FF000000"/>
        <rFont val="맑은 고딕"/>
        <family val="3"/>
        <charset val="129"/>
      </rPr>
      <t xml:space="preserve">)/</t>
    </r>
    <r>
      <rPr>
        <sz val="8"/>
        <color rgb="FF000000"/>
        <rFont val="Noto Sans"/>
        <family val="2"/>
      </rPr>
      <t xml:space="preserve">탄다힘바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네왈라 군
</t>
    </r>
    <r>
      <rPr>
        <sz val="8"/>
        <color rgb="FF000000"/>
        <rFont val="맑은 고딕"/>
        <family val="3"/>
        <charset val="129"/>
      </rPr>
      <t xml:space="preserve">$91 per dispensary (eye testing apparatus, torch set)</t>
    </r>
  </si>
  <si>
    <r>
      <rPr>
        <b val="true"/>
        <sz val="8"/>
        <rFont val="맑은 고딕"/>
        <family val="3"/>
        <charset val="129"/>
      </rPr>
      <t xml:space="preserve">1.2
1</t>
    </r>
    <r>
      <rPr>
        <b val="true"/>
        <sz val="8"/>
        <rFont val="Noto Sans"/>
        <family val="2"/>
      </rPr>
      <t xml:space="preserve">차 보건인력 안과진료 교육 
</t>
    </r>
    <r>
      <rPr>
        <b val="true"/>
        <sz val="8"/>
        <rFont val="맑은 고딕"/>
        <family val="3"/>
        <charset val="129"/>
      </rPr>
      <t xml:space="preserve">Ophthalmic Examination Training for Primary Medical Personnel </t>
    </r>
  </si>
  <si>
    <r>
      <rPr>
        <sz val="8"/>
        <rFont val="Noto Sans"/>
        <family val="2"/>
      </rPr>
      <t xml:space="preserve">안과 진료교육 참가자 일비
</t>
    </r>
    <r>
      <rPr>
        <sz val="8"/>
        <rFont val="맑은 고딕"/>
        <family val="3"/>
        <charset val="129"/>
      </rPr>
      <t xml:space="preserve">Ophthalmic examination training-per diem for trainees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일</t>
    </r>
    <r>
      <rPr>
        <sz val="8"/>
        <rFont val="맑은 고딕"/>
        <family val="3"/>
        <charset val="129"/>
      </rPr>
      <t xml:space="preserve">$42*65</t>
    </r>
    <r>
      <rPr>
        <sz val="8"/>
        <rFont val="Noto Sans"/>
        <family val="2"/>
      </rPr>
      <t xml:space="preserve">명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탄다힘바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네왈라 군</t>
    </r>
    <r>
      <rPr>
        <sz val="8"/>
        <rFont val="맑은 고딕"/>
        <family val="3"/>
        <charset val="129"/>
      </rPr>
      <t xml:space="preserve">)
$42 per day*65 trainees (Tandahimba, Newala)</t>
    </r>
  </si>
  <si>
    <r>
      <rPr>
        <sz val="8"/>
        <rFont val="Noto Sans"/>
        <family val="2"/>
      </rPr>
      <t xml:space="preserve">안과 진료교육 강사비
</t>
    </r>
    <r>
      <rPr>
        <sz val="8"/>
        <rFont val="맑은 고딕"/>
        <family val="3"/>
        <charset val="129"/>
      </rPr>
      <t xml:space="preserve">Ophthalmic examination training-trainer fee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인 </t>
    </r>
    <r>
      <rPr>
        <sz val="8"/>
        <rFont val="맑은 고딕"/>
        <family val="3"/>
        <charset val="129"/>
      </rPr>
      <t xml:space="preserve">$44*3</t>
    </r>
    <r>
      <rPr>
        <sz val="8"/>
        <rFont val="Noto Sans"/>
        <family val="2"/>
      </rPr>
      <t xml:space="preserve">명
</t>
    </r>
    <r>
      <rPr>
        <sz val="8"/>
        <rFont val="맑은 고딕"/>
        <family val="3"/>
        <charset val="129"/>
      </rPr>
      <t xml:space="preserve">one person $44*3 trainer</t>
    </r>
  </si>
  <si>
    <r>
      <rPr>
        <sz val="8"/>
        <rFont val="Noto Sans"/>
        <family val="2"/>
      </rPr>
      <t xml:space="preserve">안과 진료교육 교재비
</t>
    </r>
    <r>
      <rPr>
        <sz val="8"/>
        <rFont val="맑은 고딕"/>
        <family val="3"/>
        <charset val="129"/>
      </rPr>
      <t xml:space="preserve">Ophthalmic examination training-teaching materials</t>
    </r>
  </si>
  <si>
    <r>
      <rPr>
        <sz val="8"/>
        <rFont val="Noto Sans"/>
        <family val="2"/>
      </rPr>
      <t xml:space="preserve">권당 </t>
    </r>
    <r>
      <rPr>
        <sz val="8"/>
        <rFont val="맑은 고딕"/>
        <family val="3"/>
        <charset val="129"/>
      </rPr>
      <t xml:space="preserve">$58*2</t>
    </r>
    <r>
      <rPr>
        <sz val="8"/>
        <rFont val="Noto Sans"/>
        <family val="2"/>
      </rPr>
      <t xml:space="preserve">권 </t>
    </r>
    <r>
      <rPr>
        <sz val="8"/>
        <rFont val="맑은 고딕"/>
        <family val="3"/>
        <charset val="129"/>
      </rPr>
      <t xml:space="preserve">(1</t>
    </r>
    <r>
      <rPr>
        <sz val="8"/>
        <rFont val="Noto Sans"/>
        <family val="2"/>
      </rPr>
      <t xml:space="preserve">인당</t>
    </r>
    <r>
      <rPr>
        <sz val="8"/>
        <rFont val="맑은 고딕"/>
        <family val="3"/>
        <charset val="129"/>
      </rPr>
      <t xml:space="preserve">)(</t>
    </r>
    <r>
      <rPr>
        <sz val="8"/>
        <rFont val="Noto Sans"/>
        <family val="2"/>
      </rPr>
      <t xml:space="preserve">학생</t>
    </r>
    <r>
      <rPr>
        <sz val="8"/>
        <rFont val="맑은 고딕"/>
        <family val="3"/>
        <charset val="129"/>
      </rPr>
      <t xml:space="preserve">47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강사 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)
$58per book*2 books (per one trainee+trainer)</t>
    </r>
  </si>
  <si>
    <r>
      <rPr>
        <sz val="8"/>
        <rFont val="Noto Sans"/>
        <family val="2"/>
      </rPr>
      <t xml:space="preserve">안과 진료교육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진행비
</t>
    </r>
    <r>
      <rPr>
        <sz val="8"/>
        <rFont val="맑은 고딕"/>
        <family val="3"/>
        <charset val="129"/>
      </rPr>
      <t xml:space="preserve">Ophthalmic examination training-training expenses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인 </t>
    </r>
    <r>
      <rPr>
        <sz val="8"/>
        <rFont val="맑은 고딕"/>
        <family val="3"/>
        <charset val="129"/>
      </rPr>
      <t xml:space="preserve">$10*75</t>
    </r>
    <r>
      <rPr>
        <sz val="8"/>
        <rFont val="Noto Sans"/>
        <family val="2"/>
      </rPr>
      <t xml:space="preserve">명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식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간식비 등</t>
    </r>
    <r>
      <rPr>
        <sz val="8"/>
        <rFont val="맑은 고딕"/>
        <family val="3"/>
        <charset val="129"/>
      </rPr>
      <t xml:space="preserve">/</t>
    </r>
    <r>
      <rPr>
        <sz val="8"/>
        <rFont val="Noto Sans"/>
        <family val="2"/>
      </rPr>
      <t xml:space="preserve">학생</t>
    </r>
    <r>
      <rPr>
        <sz val="8"/>
        <rFont val="맑은 고딕"/>
        <family val="3"/>
        <charset val="129"/>
      </rPr>
      <t xml:space="preserve">65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강사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지부인력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병원관계자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), </t>
    </r>
    <r>
      <rPr>
        <sz val="8"/>
        <rFont val="Noto Sans"/>
        <family val="2"/>
      </rPr>
      <t xml:space="preserve">장소 사용료 </t>
    </r>
    <r>
      <rPr>
        <sz val="8"/>
        <rFont val="맑은 고딕"/>
        <family val="3"/>
        <charset val="129"/>
      </rPr>
      <t xml:space="preserve">$70, </t>
    </r>
    <r>
      <rPr>
        <sz val="8"/>
        <rFont val="Noto Sans"/>
        <family val="2"/>
      </rPr>
      <t xml:space="preserve">문구류 구입비 </t>
    </r>
    <r>
      <rPr>
        <sz val="8"/>
        <rFont val="맑은 고딕"/>
        <family val="3"/>
        <charset val="129"/>
      </rPr>
      <t xml:space="preserve">$15
$10 per person*75 (food, refreshments, etc.), lenting the place $70,
$15 for stationeries</t>
    </r>
  </si>
  <si>
    <r>
      <rPr>
        <sz val="8"/>
        <rFont val="Noto Sans"/>
        <family val="2"/>
      </rPr>
      <t xml:space="preserve">안과 진료교육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실습비
</t>
    </r>
    <r>
      <rPr>
        <sz val="8"/>
        <rFont val="맑은 고딕"/>
        <family val="3"/>
        <charset val="129"/>
      </rPr>
      <t xml:space="preserve">Ophthalmic examination training-practicing expenses</t>
    </r>
  </si>
  <si>
    <r>
      <rPr>
        <sz val="8"/>
        <rFont val="Noto Sans"/>
        <family val="2"/>
      </rPr>
      <t xml:space="preserve">실습대상환자 일비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인당 </t>
    </r>
    <r>
      <rPr>
        <sz val="8"/>
        <rFont val="맑은 고딕"/>
        <family val="3"/>
        <charset val="129"/>
      </rPr>
      <t xml:space="preserve">$5*4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,  </t>
    </r>
    <r>
      <rPr>
        <sz val="8"/>
        <rFont val="Noto Sans"/>
        <family val="2"/>
      </rPr>
      <t xml:space="preserve">환자이송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시골지역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시내이동</t>
    </r>
    <r>
      <rPr>
        <sz val="8"/>
        <rFont val="맑은 고딕"/>
        <family val="3"/>
        <charset val="129"/>
      </rPr>
      <t xml:space="preserve">)1</t>
    </r>
    <r>
      <rPr>
        <sz val="8"/>
        <rFont val="Noto Sans"/>
        <family val="2"/>
      </rPr>
      <t xml:space="preserve">일</t>
    </r>
    <r>
      <rPr>
        <sz val="8"/>
        <rFont val="맑은 고딕"/>
        <family val="3"/>
        <charset val="129"/>
      </rPr>
      <t xml:space="preserve">$55
daily expense per a patient $5*4, transferring patients $50 per day </t>
    </r>
  </si>
  <si>
    <r>
      <rPr>
        <sz val="8"/>
        <rFont val="Noto Sans"/>
        <family val="2"/>
      </rPr>
      <t xml:space="preserve">안과 진료교육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실습환자발굴지원비
</t>
    </r>
    <r>
      <rPr>
        <sz val="8"/>
        <rFont val="맑은 고딕"/>
        <family val="3"/>
        <charset val="129"/>
      </rPr>
      <t xml:space="preserve">Ophthalmic examination training-support for practice training</t>
    </r>
  </si>
  <si>
    <r>
      <rPr>
        <sz val="8"/>
        <rFont val="Noto Sans"/>
        <family val="2"/>
      </rPr>
      <t xml:space="preserve">실습대상환자 발굴 통신비 </t>
    </r>
    <r>
      <rPr>
        <sz val="8"/>
        <rFont val="맑은 고딕"/>
        <family val="3"/>
        <charset val="129"/>
      </rPr>
      <t xml:space="preserve">$20 </t>
    </r>
    <r>
      <rPr>
        <sz val="8"/>
        <rFont val="Noto Sans"/>
        <family val="2"/>
      </rPr>
      <t xml:space="preserve">및 교통비 </t>
    </r>
    <r>
      <rPr>
        <sz val="8"/>
        <rFont val="맑은 고딕"/>
        <family val="3"/>
        <charset val="129"/>
      </rPr>
      <t xml:space="preserve">$20
discovering patients $20, transportation fees $20</t>
    </r>
  </si>
  <si>
    <r>
      <rPr>
        <b val="true"/>
        <sz val="8"/>
        <rFont val="맑은 고딕"/>
        <family val="3"/>
        <charset val="129"/>
      </rPr>
      <t xml:space="preserve">1.3
</t>
    </r>
    <r>
      <rPr>
        <b val="true"/>
        <sz val="8"/>
        <rFont val="Noto Sans"/>
        <family val="2"/>
      </rPr>
      <t xml:space="preserve">안과 아웃리치 서비스 실시
</t>
    </r>
    <r>
      <rPr>
        <b val="true"/>
        <sz val="8"/>
        <rFont val="맑은 고딕"/>
        <family val="3"/>
        <charset val="129"/>
      </rPr>
      <t xml:space="preserve">Ophthalmic Outreach for Communities</t>
    </r>
  </si>
  <si>
    <r>
      <rPr>
        <sz val="8"/>
        <color rgb="FF000000"/>
        <rFont val="Noto Sans"/>
        <family val="2"/>
      </rPr>
      <t xml:space="preserve">아웃리치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사전준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탄다힘바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네왈라 군</t>
    </r>
    <r>
      <rPr>
        <sz val="8"/>
        <color rgb="FF000000"/>
        <rFont val="맑은 고딕"/>
        <family val="3"/>
        <charset val="129"/>
      </rPr>
      <t xml:space="preserve">)
Outreach-preparation</t>
    </r>
  </si>
  <si>
    <r>
      <rPr>
        <sz val="8"/>
        <color rgb="FF000000"/>
        <rFont val="Noto Sans"/>
        <family val="2"/>
      </rPr>
      <t xml:space="preserve">지역 방문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이해관계자 회의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일비</t>
    </r>
    <r>
      <rPr>
        <sz val="8"/>
        <color rgb="FF000000"/>
        <rFont val="맑은 고딕"/>
        <family val="3"/>
        <charset val="129"/>
      </rPr>
      <t xml:space="preserve">$17*5</t>
    </r>
    <r>
      <rPr>
        <sz val="8"/>
        <color rgb="FF000000"/>
        <rFont val="Noto Sans"/>
        <family val="2"/>
      </rPr>
      <t xml:space="preserve">명 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식대</t>
    </r>
    <r>
      <rPr>
        <sz val="8"/>
        <color rgb="FF000000"/>
        <rFont val="맑은 고딕"/>
        <family val="3"/>
        <charset val="129"/>
      </rPr>
      <t xml:space="preserve">$10*5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, 
</t>
    </r>
    <r>
      <rPr>
        <sz val="8"/>
        <color rgb="FF000000"/>
        <rFont val="Noto Sans"/>
        <family val="2"/>
      </rPr>
      <t xml:space="preserve">환자차트제작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영어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현지어 번역 및 복사</t>
    </r>
    <r>
      <rPr>
        <sz val="8"/>
        <color rgb="FF000000"/>
        <rFont val="맑은 고딕"/>
        <family val="3"/>
        <charset val="129"/>
      </rPr>
      <t xml:space="preserve">$120)
visiting communities, meetings(daily expenses $17 per person * 5 person, food $10 per person * $5 per person, $120 preparation for survey etc.)</t>
    </r>
  </si>
  <si>
    <r>
      <rPr>
        <sz val="8"/>
        <color rgb="FF000000"/>
        <rFont val="Noto Sans"/>
        <family val="2"/>
      </rPr>
      <t xml:space="preserve">아웃리치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의료진 인건비
</t>
    </r>
    <r>
      <rPr>
        <sz val="8"/>
        <color rgb="FF000000"/>
        <rFont val="맑은 고딕"/>
        <family val="3"/>
        <charset val="129"/>
      </rPr>
      <t xml:space="preserve">Outreach-personnel expenses</t>
    </r>
  </si>
  <si>
    <r>
      <rPr>
        <sz val="8"/>
        <color rgb="FF000000"/>
        <rFont val="맑은 고딕"/>
        <family val="3"/>
        <charset val="129"/>
      </rPr>
      <t xml:space="preserve">AMO &amp; eye coordinator $32*2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간호사 </t>
    </r>
    <r>
      <rPr>
        <sz val="8"/>
        <color rgb="FF000000"/>
        <rFont val="맑은 고딕"/>
        <family val="3"/>
        <charset val="129"/>
      </rPr>
      <t xml:space="preserve">$25*1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행정인력 </t>
    </r>
    <r>
      <rPr>
        <sz val="8"/>
        <color rgb="FF000000"/>
        <rFont val="맑은 고딕"/>
        <family val="3"/>
        <charset val="129"/>
      </rPr>
      <t xml:space="preserve">$25*1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상담사 </t>
    </r>
    <r>
      <rPr>
        <sz val="8"/>
        <color rgb="FF000000"/>
        <rFont val="맑은 고딕"/>
        <family val="3"/>
        <charset val="129"/>
      </rPr>
      <t xml:space="preserve">$25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*1</t>
    </r>
    <r>
      <rPr>
        <sz val="8"/>
        <color rgb="FF000000"/>
        <rFont val="Noto Sans"/>
        <family val="2"/>
      </rPr>
      <t xml:space="preserve">명
</t>
    </r>
    <r>
      <rPr>
        <sz val="8"/>
        <color rgb="FF000000"/>
        <rFont val="맑은 고딕"/>
        <family val="3"/>
        <charset val="129"/>
      </rPr>
      <t xml:space="preserve">$32 per AMO &amp; eye coordinator *2, $25 per nurse*1, $25 per district admin *1 $25 per consultant*1</t>
    </r>
  </si>
  <si>
    <r>
      <rPr>
        <sz val="8"/>
        <color rgb="FF0066CC"/>
        <rFont val="Noto Sans"/>
        <family val="2"/>
      </rPr>
      <t xml:space="preserve">아웃리치</t>
    </r>
    <r>
      <rPr>
        <sz val="8"/>
        <color rgb="FF0066CC"/>
        <rFont val="맑은 고딕"/>
        <family val="3"/>
        <charset val="129"/>
      </rPr>
      <t xml:space="preserve">-</t>
    </r>
    <r>
      <rPr>
        <sz val="8"/>
        <color rgb="FF0066CC"/>
        <rFont val="Noto Sans"/>
        <family val="2"/>
      </rPr>
      <t xml:space="preserve">의료진 인건비 </t>
    </r>
    <r>
      <rPr>
        <sz val="8"/>
        <color rgb="FF0066CC"/>
        <rFont val="맑은 고딕"/>
        <family val="3"/>
        <charset val="129"/>
      </rPr>
      <t xml:space="preserve">(</t>
    </r>
    <r>
      <rPr>
        <sz val="8"/>
        <color rgb="FF0066CC"/>
        <rFont val="Noto Sans"/>
        <family val="2"/>
      </rPr>
      <t xml:space="preserve">지부 이월금</t>
    </r>
    <r>
      <rPr>
        <sz val="8"/>
        <color rgb="FF0066CC"/>
        <rFont val="맑은 고딕"/>
        <family val="3"/>
        <charset val="129"/>
      </rPr>
      <t xml:space="preserve">) 
Outreach-personnel expenses</t>
    </r>
  </si>
  <si>
    <r>
      <rPr>
        <sz val="8"/>
        <color rgb="FF000000"/>
        <rFont val="Noto Sans"/>
        <family val="2"/>
      </rPr>
      <t xml:space="preserve">아웃리치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의료 소모품 및 기자재 구매
</t>
    </r>
    <r>
      <rPr>
        <sz val="8"/>
        <color rgb="FF000000"/>
        <rFont val="맑은 고딕"/>
        <family val="3"/>
        <charset val="129"/>
      </rPr>
      <t xml:space="preserve">Outreach-medical consumables and equipments</t>
    </r>
  </si>
  <si>
    <r>
      <rPr>
        <sz val="8"/>
        <color rgb="FF000000"/>
        <rFont val="Noto Sans"/>
        <family val="2"/>
      </rPr>
      <t xml:space="preserve">환자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인당
</t>
    </r>
    <r>
      <rPr>
        <sz val="8"/>
        <color rgb="FF000000"/>
        <rFont val="맑은 고딕"/>
        <family val="3"/>
        <charset val="129"/>
      </rPr>
      <t xml:space="preserve">per patient</t>
    </r>
  </si>
  <si>
    <r>
      <rPr>
        <sz val="8"/>
        <color rgb="FF0066CC"/>
        <rFont val="Noto Sans"/>
        <family val="2"/>
      </rPr>
      <t xml:space="preserve">아웃리치</t>
    </r>
    <r>
      <rPr>
        <sz val="8"/>
        <color rgb="FF0066CC"/>
        <rFont val="맑은 고딕"/>
        <family val="3"/>
        <charset val="129"/>
      </rPr>
      <t xml:space="preserve">-</t>
    </r>
    <r>
      <rPr>
        <sz val="8"/>
        <color rgb="FF0066CC"/>
        <rFont val="Noto Sans"/>
        <family val="2"/>
      </rPr>
      <t xml:space="preserve">의료 소모품 및 기자재 구매 </t>
    </r>
    <r>
      <rPr>
        <sz val="8"/>
        <color rgb="FF0066CC"/>
        <rFont val="맑은 고딕"/>
        <family val="3"/>
        <charset val="129"/>
      </rPr>
      <t xml:space="preserve">(</t>
    </r>
    <r>
      <rPr>
        <sz val="8"/>
        <color rgb="FF0066CC"/>
        <rFont val="Noto Sans"/>
        <family val="2"/>
      </rPr>
      <t xml:space="preserve">지부 이월금</t>
    </r>
    <r>
      <rPr>
        <sz val="8"/>
        <color rgb="FF0066CC"/>
        <rFont val="맑은 고딕"/>
        <family val="3"/>
        <charset val="129"/>
      </rPr>
      <t xml:space="preserve">)
Outreach-medical consumables and equipments</t>
    </r>
  </si>
  <si>
    <r>
      <rPr>
        <sz val="8"/>
        <color rgb="FF000000"/>
        <rFont val="Noto Sans"/>
        <family val="2"/>
      </rPr>
      <t xml:space="preserve">아웃리치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교통비
</t>
    </r>
    <r>
      <rPr>
        <sz val="8"/>
        <color rgb="FF000000"/>
        <rFont val="맑은 고딕"/>
        <family val="3"/>
        <charset val="129"/>
      </rPr>
      <t xml:space="preserve">Outreach-transportation</t>
    </r>
  </si>
  <si>
    <r>
      <rPr>
        <sz val="8"/>
        <color rgb="FF000000"/>
        <rFont val="Noto Sans"/>
        <family val="2"/>
      </rPr>
      <t xml:space="preserve">운전기사 일비 </t>
    </r>
    <r>
      <rPr>
        <sz val="8"/>
        <color rgb="FF000000"/>
        <rFont val="맑은 고딕"/>
        <family val="3"/>
        <charset val="129"/>
      </rPr>
      <t xml:space="preserve">$17*2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주유비 </t>
    </r>
    <r>
      <rPr>
        <sz val="8"/>
        <color rgb="FF000000"/>
        <rFont val="맑은 고딕"/>
        <family val="3"/>
        <charset val="129"/>
      </rPr>
      <t xml:space="preserve">$73(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맑은 고딕"/>
        <family val="3"/>
        <charset val="129"/>
      </rPr>
      <t xml:space="preserve">45</t>
    </r>
    <r>
      <rPr>
        <sz val="8"/>
        <color rgb="FF000000"/>
        <rFont val="Noto Sans"/>
        <family val="2"/>
      </rPr>
      <t xml:space="preserve">리터</t>
    </r>
    <r>
      <rPr>
        <sz val="8"/>
        <color rgb="FF000000"/>
        <rFont val="맑은 고딕"/>
        <family val="3"/>
        <charset val="129"/>
      </rPr>
      <t xml:space="preserve">)
$17 per driver*2, gas $73(45L per one day)</t>
    </r>
  </si>
  <si>
    <r>
      <rPr>
        <sz val="8"/>
        <color rgb="FF0066CC"/>
        <rFont val="Noto Sans"/>
        <family val="2"/>
      </rPr>
      <t xml:space="preserve">아웃리치</t>
    </r>
    <r>
      <rPr>
        <sz val="8"/>
        <color rgb="FF0066CC"/>
        <rFont val="맑은 고딕"/>
        <family val="3"/>
        <charset val="129"/>
      </rPr>
      <t xml:space="preserve">-</t>
    </r>
    <r>
      <rPr>
        <sz val="8"/>
        <color rgb="FF0066CC"/>
        <rFont val="Noto Sans"/>
        <family val="2"/>
      </rPr>
      <t xml:space="preserve">교통비 </t>
    </r>
    <r>
      <rPr>
        <sz val="8"/>
        <color rgb="FF0066CC"/>
        <rFont val="맑은 고딕"/>
        <family val="3"/>
        <charset val="129"/>
      </rPr>
      <t xml:space="preserve">(</t>
    </r>
    <r>
      <rPr>
        <sz val="8"/>
        <color rgb="FF0066CC"/>
        <rFont val="Noto Sans"/>
        <family val="2"/>
      </rPr>
      <t xml:space="preserve">지부 이월금</t>
    </r>
    <r>
      <rPr>
        <sz val="8"/>
        <color rgb="FF0066CC"/>
        <rFont val="맑은 고딕"/>
        <family val="3"/>
        <charset val="129"/>
      </rPr>
      <t xml:space="preserve">)
Outreach-transportation</t>
    </r>
  </si>
  <si>
    <r>
      <rPr>
        <sz val="8"/>
        <color rgb="FF000000"/>
        <rFont val="Noto Sans"/>
        <family val="2"/>
      </rPr>
      <t xml:space="preserve">아웃리치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진행비
</t>
    </r>
    <r>
      <rPr>
        <sz val="8"/>
        <color rgb="FF000000"/>
        <rFont val="맑은 고딕"/>
        <family val="3"/>
        <charset val="129"/>
      </rPr>
      <t xml:space="preserve">Outreach-outreach expenses </t>
    </r>
  </si>
  <si>
    <r>
      <rPr>
        <sz val="8"/>
        <color rgb="FF000000"/>
        <rFont val="Noto Sans"/>
        <family val="2"/>
      </rPr>
      <t xml:space="preserve">사무용품 구매</t>
    </r>
    <r>
      <rPr>
        <sz val="8"/>
        <color rgb="FF000000"/>
        <rFont val="맑은 고딕"/>
        <family val="3"/>
        <charset val="129"/>
      </rPr>
      <t xml:space="preserve">$20, </t>
    </r>
    <r>
      <rPr>
        <sz val="8"/>
        <color rgb="FF000000"/>
        <rFont val="Noto Sans"/>
        <family val="2"/>
      </rPr>
      <t xml:space="preserve">코디네이션 인력 식비</t>
    </r>
    <r>
      <rPr>
        <sz val="8"/>
        <color rgb="FF000000"/>
        <rFont val="맑은 고딕"/>
        <family val="3"/>
        <charset val="129"/>
      </rPr>
      <t xml:space="preserve">$10 </t>
    </r>
    <r>
      <rPr>
        <sz val="8"/>
        <color rgb="FF000000"/>
        <rFont val="Noto Sans"/>
        <family val="2"/>
      </rPr>
      <t xml:space="preserve">등
</t>
    </r>
    <r>
      <rPr>
        <sz val="8"/>
        <color rgb="FF000000"/>
        <rFont val="맑은 고딕"/>
        <family val="3"/>
        <charset val="129"/>
      </rPr>
      <t xml:space="preserve">office supplies $20, meals for coordinator $10, etc.</t>
    </r>
  </si>
  <si>
    <r>
      <rPr>
        <sz val="8"/>
        <color rgb="FF0066CC"/>
        <rFont val="Noto Sans"/>
        <family val="2"/>
      </rPr>
      <t xml:space="preserve">아웃리치</t>
    </r>
    <r>
      <rPr>
        <sz val="8"/>
        <color rgb="FF0066CC"/>
        <rFont val="맑은 고딕"/>
        <family val="3"/>
        <charset val="129"/>
      </rPr>
      <t xml:space="preserve">-</t>
    </r>
    <r>
      <rPr>
        <sz val="8"/>
        <color rgb="FF0066CC"/>
        <rFont val="Noto Sans"/>
        <family val="2"/>
      </rPr>
      <t xml:space="preserve">진행비 </t>
    </r>
    <r>
      <rPr>
        <sz val="8"/>
        <color rgb="FF0066CC"/>
        <rFont val="맑은 고딕"/>
        <family val="3"/>
        <charset val="129"/>
      </rPr>
      <t xml:space="preserve">(</t>
    </r>
    <r>
      <rPr>
        <sz val="8"/>
        <color rgb="FF0066CC"/>
        <rFont val="Noto Sans"/>
        <family val="2"/>
      </rPr>
      <t xml:space="preserve">지부 이월금</t>
    </r>
    <r>
      <rPr>
        <sz val="8"/>
        <color rgb="FF0066CC"/>
        <rFont val="맑은 고딕"/>
        <family val="3"/>
        <charset val="129"/>
      </rPr>
      <t xml:space="preserve">) 
Outreach-outreach expenses </t>
    </r>
  </si>
  <si>
    <r>
      <rPr>
        <sz val="8"/>
        <color rgb="FF000000"/>
        <rFont val="Noto Sans"/>
        <family val="2"/>
      </rPr>
      <t xml:space="preserve">아웃리치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홍보비
</t>
    </r>
    <r>
      <rPr>
        <sz val="8"/>
        <color rgb="FF000000"/>
        <rFont val="맑은 고딕"/>
        <family val="3"/>
        <charset val="129"/>
      </rPr>
      <t xml:space="preserve">Outreach-promotion</t>
    </r>
  </si>
  <si>
    <r>
      <rPr>
        <sz val="8"/>
        <color rgb="FF000000"/>
        <rFont val="Noto Sans"/>
        <family val="2"/>
      </rPr>
      <t xml:space="preserve">보건지소 당 </t>
    </r>
    <r>
      <rPr>
        <sz val="8"/>
        <color rgb="FF000000"/>
        <rFont val="맑은 고딕"/>
        <family val="3"/>
        <charset val="129"/>
      </rPr>
      <t xml:space="preserve">$48 (</t>
    </r>
    <r>
      <rPr>
        <sz val="8"/>
        <color rgb="FF000000"/>
        <rFont val="Noto Sans"/>
        <family val="2"/>
      </rPr>
      <t xml:space="preserve">포스터 제작</t>
    </r>
    <r>
      <rPr>
        <sz val="8"/>
        <color rgb="FF000000"/>
        <rFont val="맑은 고딕"/>
        <family val="3"/>
        <charset val="129"/>
      </rPr>
      <t xml:space="preserve">$12, </t>
    </r>
    <r>
      <rPr>
        <sz val="8"/>
        <color rgb="FF000000"/>
        <rFont val="Noto Sans"/>
        <family val="2"/>
      </rPr>
      <t xml:space="preserve">현수막</t>
    </r>
    <r>
      <rPr>
        <sz val="8"/>
        <color rgb="FF000000"/>
        <rFont val="맑은 고딕"/>
        <family val="3"/>
        <charset val="129"/>
      </rPr>
      <t xml:space="preserve">$23, </t>
    </r>
    <r>
      <rPr>
        <sz val="8"/>
        <color rgb="FF000000"/>
        <rFont val="Noto Sans"/>
        <family val="2"/>
      </rPr>
      <t xml:space="preserve">홍보장비임대</t>
    </r>
    <r>
      <rPr>
        <sz val="8"/>
        <color rgb="FF000000"/>
        <rFont val="맑은 고딕"/>
        <family val="3"/>
        <charset val="129"/>
      </rPr>
      <t xml:space="preserve">$13 </t>
    </r>
    <r>
      <rPr>
        <sz val="8"/>
        <color rgb="FF000000"/>
        <rFont val="Noto Sans"/>
        <family val="2"/>
      </rPr>
      <t xml:space="preserve">등</t>
    </r>
    <r>
      <rPr>
        <sz val="8"/>
        <color rgb="FF000000"/>
        <rFont val="맑은 고딕"/>
        <family val="3"/>
        <charset val="129"/>
      </rPr>
      <t xml:space="preserve">)
$50 per dispensary (making poster/banner, lending equipments, etc.)</t>
    </r>
  </si>
  <si>
    <r>
      <rPr>
        <sz val="8"/>
        <color rgb="FF0066CC"/>
        <rFont val="Noto Sans"/>
        <family val="2"/>
      </rPr>
      <t xml:space="preserve">아웃리치</t>
    </r>
    <r>
      <rPr>
        <sz val="8"/>
        <color rgb="FF0066CC"/>
        <rFont val="맑은 고딕"/>
        <family val="3"/>
        <charset val="129"/>
      </rPr>
      <t xml:space="preserve">-</t>
    </r>
    <r>
      <rPr>
        <sz val="8"/>
        <color rgb="FF0066CC"/>
        <rFont val="Noto Sans"/>
        <family val="2"/>
      </rPr>
      <t xml:space="preserve">홍보비 </t>
    </r>
    <r>
      <rPr>
        <sz val="8"/>
        <color rgb="FF0066CC"/>
        <rFont val="맑은 고딕"/>
        <family val="3"/>
        <charset val="129"/>
      </rPr>
      <t xml:space="preserve">(</t>
    </r>
    <r>
      <rPr>
        <sz val="8"/>
        <color rgb="FF0066CC"/>
        <rFont val="Noto Sans"/>
        <family val="2"/>
      </rPr>
      <t xml:space="preserve">지부 이월금</t>
    </r>
    <r>
      <rPr>
        <sz val="8"/>
        <color rgb="FF0066CC"/>
        <rFont val="맑은 고딕"/>
        <family val="3"/>
        <charset val="129"/>
      </rPr>
      <t xml:space="preserve">)
Outreach-promotion</t>
    </r>
  </si>
  <si>
    <r>
      <rPr>
        <sz val="8"/>
        <color rgb="FF000000"/>
        <rFont val="Noto Sans"/>
        <family val="2"/>
      </rPr>
      <t xml:space="preserve">아웃리치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만족도 조사
</t>
    </r>
    <r>
      <rPr>
        <sz val="8"/>
        <color rgb="FF000000"/>
        <rFont val="맑은 고딕"/>
        <family val="3"/>
        <charset val="129"/>
      </rPr>
      <t xml:space="preserve">Outreach-satisfaction survey</t>
    </r>
  </si>
  <si>
    <r>
      <rPr>
        <sz val="8"/>
        <color rgb="FF000000"/>
        <rFont val="Noto Sans"/>
        <family val="2"/>
      </rPr>
      <t xml:space="preserve">아웃리치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지부인력 모니터링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탄다힘바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네왈라 군 방문</t>
    </r>
    <r>
      <rPr>
        <sz val="8"/>
        <color rgb="FF000000"/>
        <rFont val="맑은 고딕"/>
        <family val="3"/>
        <charset val="129"/>
      </rPr>
      <t xml:space="preserve">)
Outreach-monitoring</t>
    </r>
  </si>
  <si>
    <r>
      <rPr>
        <sz val="8"/>
        <color rgb="FF000000"/>
        <rFont val="Noto Sans"/>
        <family val="2"/>
      </rPr>
      <t xml:space="preserve">주유비</t>
    </r>
    <r>
      <rPr>
        <sz val="8"/>
        <color rgb="FF000000"/>
        <rFont val="맑은 고딕"/>
        <family val="3"/>
        <charset val="129"/>
      </rPr>
      <t xml:space="preserve">$90, </t>
    </r>
    <r>
      <rPr>
        <sz val="8"/>
        <color rgb="FF000000"/>
        <rFont val="Noto Sans"/>
        <family val="2"/>
      </rPr>
      <t xml:space="preserve">지부인력 숙박비 </t>
    </r>
    <r>
      <rPr>
        <sz val="8"/>
        <color rgb="FF000000"/>
        <rFont val="맑은 고딕"/>
        <family val="3"/>
        <charset val="129"/>
      </rPr>
      <t xml:space="preserve">$22, </t>
    </r>
    <r>
      <rPr>
        <sz val="8"/>
        <color rgb="FF000000"/>
        <rFont val="Noto Sans"/>
        <family val="2"/>
      </rPr>
      <t xml:space="preserve">식비 </t>
    </r>
    <r>
      <rPr>
        <sz val="8"/>
        <color rgb="FF000000"/>
        <rFont val="맑은 고딕"/>
        <family val="3"/>
        <charset val="129"/>
      </rPr>
      <t xml:space="preserve">$15
gas $90, accommodation for Personnel expense of HtHF $22
board for Personnel expense of HtHF $15, etc.</t>
    </r>
  </si>
  <si>
    <r>
      <rPr>
        <sz val="8"/>
        <color rgb="FF000000"/>
        <rFont val="Noto Sans"/>
        <family val="2"/>
      </rPr>
      <t xml:space="preserve">아웃리치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안과전문의 모니터링 
</t>
    </r>
    <r>
      <rPr>
        <sz val="8"/>
        <color rgb="FF000000"/>
        <rFont val="맑은 고딕"/>
        <family val="3"/>
        <charset val="129"/>
      </rPr>
      <t xml:space="preserve">Outreach-monitoring</t>
    </r>
  </si>
  <si>
    <r>
      <rPr>
        <sz val="8"/>
        <rFont val="Noto Sans"/>
        <family val="2"/>
      </rPr>
      <t xml:space="preserve">안과전문의 숙박비 및 일비 등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명 </t>
    </r>
    <r>
      <rPr>
        <sz val="8"/>
        <rFont val="맑은 고딕"/>
        <family val="3"/>
        <charset val="129"/>
      </rPr>
      <t xml:space="preserve">$45
Ophthalmology doctor per diem(accommodation, food, etc.) $45</t>
    </r>
  </si>
  <si>
    <r>
      <rPr>
        <sz val="8"/>
        <color rgb="FF000000"/>
        <rFont val="Noto Sans"/>
        <family val="2"/>
      </rPr>
      <t xml:space="preserve">아웃리치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평가회의
</t>
    </r>
    <r>
      <rPr>
        <sz val="8"/>
        <color rgb="FF000000"/>
        <rFont val="맑은 고딕"/>
        <family val="3"/>
        <charset val="129"/>
      </rPr>
      <t xml:space="preserve">Outreach-assessment meeting</t>
    </r>
  </si>
  <si>
    <r>
      <rPr>
        <sz val="8"/>
        <color rgb="FF000000"/>
        <rFont val="Noto Sans"/>
        <family val="2"/>
      </rPr>
      <t xml:space="preserve">이해관계자 회의 참석비</t>
    </r>
    <r>
      <rPr>
        <sz val="8"/>
        <color rgb="FF000000"/>
        <rFont val="맑은 고딕"/>
        <family val="3"/>
        <charset val="129"/>
      </rPr>
      <t xml:space="preserve">($32*10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및 회의 준비비 </t>
    </r>
    <r>
      <rPr>
        <sz val="8"/>
        <color rgb="FF000000"/>
        <rFont val="맑은 고딕"/>
        <family val="3"/>
        <charset val="129"/>
      </rPr>
      <t xml:space="preserve">$10
attendance cost $32*10, preparation expense for meeting $10</t>
    </r>
  </si>
  <si>
    <t xml:space="preserve">이월금 제외 </t>
  </si>
  <si>
    <r>
      <rPr>
        <b val="true"/>
        <sz val="8"/>
        <rFont val="맑은 고딕"/>
        <family val="3"/>
        <charset val="129"/>
      </rPr>
      <t xml:space="preserve">1.4
</t>
    </r>
    <r>
      <rPr>
        <b val="true"/>
        <sz val="8"/>
        <rFont val="Noto Sans"/>
        <family val="2"/>
      </rPr>
      <t xml:space="preserve">환자 교통비 지원 등
이송 지원 서비스 제공
</t>
    </r>
    <r>
      <rPr>
        <b val="true"/>
        <sz val="8"/>
        <rFont val="맑은 고딕"/>
        <family val="3"/>
        <charset val="129"/>
      </rPr>
      <t xml:space="preserve">Transportation fees for Patients and Transferring patients</t>
    </r>
  </si>
  <si>
    <r>
      <rPr>
        <sz val="8"/>
        <rFont val="Noto Sans"/>
        <family val="2"/>
      </rPr>
      <t xml:space="preserve">환자 교통비 및 후송 지원
</t>
    </r>
    <r>
      <rPr>
        <sz val="8"/>
        <rFont val="맑은 고딕"/>
        <family val="3"/>
        <charset val="129"/>
      </rPr>
      <t xml:space="preserve">Transportation fees for Patients and Transferring patients</t>
    </r>
  </si>
  <si>
    <r>
      <rPr>
        <sz val="8"/>
        <rFont val="맑은 고딕"/>
        <family val="3"/>
        <charset val="129"/>
      </rPr>
      <t xml:space="preserve"> 1</t>
    </r>
    <r>
      <rPr>
        <sz val="8"/>
        <rFont val="Noto Sans"/>
        <family val="2"/>
      </rPr>
      <t xml:space="preserve">회 </t>
    </r>
    <r>
      <rPr>
        <sz val="8"/>
        <rFont val="맑은 고딕"/>
        <family val="3"/>
        <charset val="129"/>
      </rPr>
      <t xml:space="preserve">$100* </t>
    </r>
    <r>
      <rPr>
        <sz val="8"/>
        <rFont val="Noto Sans"/>
        <family val="2"/>
      </rPr>
      <t xml:space="preserve">월</t>
    </r>
    <r>
      <rPr>
        <sz val="8"/>
        <rFont val="맑은 고딕"/>
        <family val="3"/>
        <charset val="129"/>
      </rPr>
      <t xml:space="preserve">12</t>
    </r>
    <r>
      <rPr>
        <sz val="8"/>
        <rFont val="Noto Sans"/>
        <family val="2"/>
      </rPr>
      <t xml:space="preserve">회
</t>
    </r>
    <r>
      <rPr>
        <sz val="8"/>
        <rFont val="맑은 고딕"/>
        <family val="3"/>
        <charset val="129"/>
      </rPr>
      <t xml:space="preserve">$100*12 times per month</t>
    </r>
  </si>
  <si>
    <r>
      <rPr>
        <b val="true"/>
        <sz val="8"/>
        <rFont val="맑은 고딕"/>
        <family val="3"/>
        <charset val="129"/>
      </rPr>
      <t xml:space="preserve">1.5
</t>
    </r>
    <r>
      <rPr>
        <b val="true"/>
        <sz val="8"/>
        <rFont val="Noto Sans"/>
        <family val="2"/>
      </rPr>
      <t xml:space="preserve">초등학교 기반 안보건 교육     및 안검진 
</t>
    </r>
    <r>
      <rPr>
        <b val="true"/>
        <sz val="8"/>
        <rFont val="맑은 고딕"/>
        <family val="3"/>
        <charset val="129"/>
      </rPr>
      <t xml:space="preserve">Eye Health Education for Local primary School and Basic eye screening</t>
    </r>
  </si>
  <si>
    <r>
      <rPr>
        <sz val="8"/>
        <color rgb="FF000000"/>
        <rFont val="Noto Sans"/>
        <family val="2"/>
      </rPr>
      <t xml:space="preserve">초등학교 안보건교사교육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강사비
</t>
    </r>
    <r>
      <rPr>
        <sz val="8"/>
        <color rgb="FF000000"/>
        <rFont val="맑은 고딕"/>
        <family val="3"/>
        <charset val="129"/>
      </rPr>
      <t xml:space="preserve">Training eye health teachers in primary school-trainer fee</t>
    </r>
  </si>
  <si>
    <r>
      <rPr>
        <sz val="8"/>
        <color rgb="FF000000"/>
        <rFont val="Noto Sans"/>
        <family val="2"/>
      </rPr>
      <t xml:space="preserve">강사</t>
    </r>
    <r>
      <rPr>
        <sz val="8"/>
        <color rgb="FF000000"/>
        <rFont val="맑은 고딕"/>
        <family val="3"/>
        <charset val="129"/>
      </rPr>
      <t xml:space="preserve">(NTD </t>
    </r>
    <r>
      <rPr>
        <sz val="8"/>
        <color rgb="FF000000"/>
        <rFont val="Noto Sans"/>
        <family val="2"/>
      </rPr>
      <t xml:space="preserve">코디네이터</t>
    </r>
    <r>
      <rPr>
        <sz val="8"/>
        <color rgb="FF000000"/>
        <rFont val="맑은 고딕"/>
        <family val="3"/>
        <charset val="129"/>
      </rPr>
      <t xml:space="preserve">) $31*1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*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강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교육공무원</t>
    </r>
    <r>
      <rPr>
        <sz val="8"/>
        <color rgb="FF000000"/>
        <rFont val="맑은 고딕"/>
        <family val="3"/>
        <charset val="129"/>
      </rPr>
      <t xml:space="preserve">) $28*1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*1</t>
    </r>
    <r>
      <rPr>
        <sz val="8"/>
        <color rgb="FF000000"/>
        <rFont val="Noto Sans"/>
        <family val="2"/>
      </rPr>
      <t xml:space="preserve">일
</t>
    </r>
    <r>
      <rPr>
        <sz val="8"/>
        <color rgb="FF000000"/>
        <rFont val="맑은 고딕"/>
        <family val="3"/>
        <charset val="129"/>
      </rPr>
      <t xml:space="preserve">$31 per day*1 trainers(NTD Coordinator),
$28 per day*1 trainers(Educational public official)</t>
    </r>
  </si>
  <si>
    <r>
      <rPr>
        <sz val="8"/>
        <color rgb="FF000000"/>
        <rFont val="Noto Sans"/>
        <family val="2"/>
      </rPr>
      <t xml:space="preserve">초등학교 안보건교사교육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참가자 교통비
</t>
    </r>
    <r>
      <rPr>
        <sz val="8"/>
        <color rgb="FF000000"/>
        <rFont val="맑은 고딕"/>
        <family val="3"/>
        <charset val="129"/>
      </rPr>
      <t xml:space="preserve">Training eye health teachers in primary school-transportation fees for trainees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일 </t>
    </r>
    <r>
      <rPr>
        <sz val="8"/>
        <rFont val="맑은 고딕"/>
        <family val="3"/>
        <charset val="129"/>
      </rPr>
      <t xml:space="preserve">$19*2</t>
    </r>
    <r>
      <rPr>
        <sz val="8"/>
        <rFont val="Noto Sans"/>
        <family val="2"/>
      </rPr>
      <t xml:space="preserve">명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초등학교장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교사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)(</t>
    </r>
    <r>
      <rPr>
        <sz val="8"/>
        <rFont val="Noto Sans"/>
        <family val="2"/>
      </rPr>
      <t xml:space="preserve">탄자힘바</t>
    </r>
    <r>
      <rPr>
        <sz val="8"/>
        <rFont val="맑은 고딕"/>
        <family val="3"/>
        <charset val="129"/>
      </rPr>
      <t xml:space="preserve">123</t>
    </r>
    <r>
      <rPr>
        <sz val="8"/>
        <rFont val="Noto Sans"/>
        <family val="2"/>
      </rPr>
      <t xml:space="preserve">개교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네왈라</t>
    </r>
    <r>
      <rPr>
        <sz val="8"/>
        <rFont val="맑은 고딕"/>
        <family val="3"/>
        <charset val="129"/>
      </rPr>
      <t xml:space="preserve">119</t>
    </r>
    <r>
      <rPr>
        <sz val="8"/>
        <rFont val="Noto Sans"/>
        <family val="2"/>
      </rPr>
      <t xml:space="preserve">개교</t>
    </r>
    <r>
      <rPr>
        <sz val="8"/>
        <rFont val="맑은 고딕"/>
        <family val="3"/>
        <charset val="129"/>
      </rPr>
      <t xml:space="preserve">)
$19 per day*2 trainees (one principal, one teacher) </t>
    </r>
  </si>
  <si>
    <r>
      <rPr>
        <sz val="8"/>
        <color rgb="FF000000"/>
        <rFont val="Noto Sans"/>
        <family val="2"/>
      </rPr>
      <t xml:space="preserve">초등학교 안보건교사교육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교육자료 제작비
</t>
    </r>
    <r>
      <rPr>
        <sz val="8"/>
        <color rgb="FF000000"/>
        <rFont val="맑은 고딕"/>
        <family val="3"/>
        <charset val="129"/>
      </rPr>
      <t xml:space="preserve">Training eye health teachers in primary school-handout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권 당 </t>
    </r>
    <r>
      <rPr>
        <sz val="8"/>
        <rFont val="맑은 고딕"/>
        <family val="3"/>
        <charset val="129"/>
      </rPr>
      <t xml:space="preserve">$12
per book $12</t>
    </r>
  </si>
  <si>
    <r>
      <rPr>
        <sz val="8"/>
        <color rgb="FF000000"/>
        <rFont val="Noto Sans"/>
        <family val="2"/>
      </rPr>
      <t xml:space="preserve">초등학교 안보건교사교육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교육 운영비
</t>
    </r>
    <r>
      <rPr>
        <sz val="8"/>
        <color rgb="FF000000"/>
        <rFont val="맑은 고딕"/>
        <family val="3"/>
        <charset val="129"/>
      </rPr>
      <t xml:space="preserve">Training eye health teachers in primary school-training expenses </t>
    </r>
  </si>
  <si>
    <r>
      <rPr>
        <sz val="8"/>
        <color rgb="FF000000"/>
        <rFont val="Noto Sans"/>
        <family val="2"/>
      </rPr>
      <t xml:space="preserve">장소 임대</t>
    </r>
    <r>
      <rPr>
        <sz val="8"/>
        <color rgb="FF000000"/>
        <rFont val="맑은 고딕"/>
        <family val="3"/>
        <charset val="129"/>
      </rPr>
      <t xml:space="preserve">$22, </t>
    </r>
    <r>
      <rPr>
        <sz val="8"/>
        <color rgb="FF000000"/>
        <rFont val="Noto Sans"/>
        <family val="2"/>
      </rPr>
      <t xml:space="preserve">의자임대</t>
    </r>
    <r>
      <rPr>
        <sz val="8"/>
        <color rgb="FF000000"/>
        <rFont val="맑은 고딕"/>
        <family val="3"/>
        <charset val="129"/>
      </rPr>
      <t xml:space="preserve">$12, </t>
    </r>
    <r>
      <rPr>
        <sz val="8"/>
        <color rgb="FF000000"/>
        <rFont val="Noto Sans"/>
        <family val="2"/>
      </rPr>
      <t xml:space="preserve">회의자료 복사</t>
    </r>
    <r>
      <rPr>
        <sz val="8"/>
        <color rgb="FF000000"/>
        <rFont val="맑은 고딕"/>
        <family val="3"/>
        <charset val="129"/>
      </rPr>
      <t xml:space="preserve">$22, </t>
    </r>
    <r>
      <rPr>
        <sz val="8"/>
        <color rgb="FF000000"/>
        <rFont val="Noto Sans"/>
        <family val="2"/>
      </rPr>
      <t xml:space="preserve">차대</t>
    </r>
    <r>
      <rPr>
        <sz val="8"/>
        <color rgb="FF000000"/>
        <rFont val="맑은 고딕"/>
        <family val="3"/>
        <charset val="129"/>
      </rPr>
      <t xml:space="preserve">$1*61</t>
    </r>
    <r>
      <rPr>
        <sz val="8"/>
        <color rgb="FF000000"/>
        <rFont val="Noto Sans"/>
        <family val="2"/>
      </rPr>
      <t xml:space="preserve">명
</t>
    </r>
    <r>
      <rPr>
        <sz val="8"/>
        <color rgb="FF000000"/>
        <rFont val="맑은 고딕"/>
        <family val="3"/>
        <charset val="129"/>
      </rPr>
      <t xml:space="preserve">lending the place $22, chair $12, copying materials $22, refreshments (1$ * 61 people per training)</t>
    </r>
  </si>
  <si>
    <r>
      <rPr>
        <sz val="8"/>
        <color rgb="FF000000"/>
        <rFont val="Noto Sans"/>
        <family val="2"/>
      </rPr>
      <t xml:space="preserve">초등학교 안보건교사교육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교육 진행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탄다힘바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네왈라 지역</t>
    </r>
    <r>
      <rPr>
        <sz val="8"/>
        <color rgb="FF000000"/>
        <rFont val="맑은 고딕"/>
        <family val="3"/>
        <charset val="129"/>
      </rPr>
      <t xml:space="preserve">)
Training eye health teachers in primary school-training expenses </t>
    </r>
  </si>
  <si>
    <r>
      <rPr>
        <sz val="8"/>
        <color rgb="FF000000"/>
        <rFont val="Noto Sans"/>
        <family val="2"/>
      </rPr>
      <t xml:space="preserve">교육 공무원 일비</t>
    </r>
    <r>
      <rPr>
        <sz val="8"/>
        <color rgb="FF000000"/>
        <rFont val="맑은 고딕"/>
        <family val="3"/>
        <charset val="129"/>
      </rPr>
      <t xml:space="preserve">$24, </t>
    </r>
    <r>
      <rPr>
        <sz val="8"/>
        <color rgb="FF000000"/>
        <rFont val="Noto Sans"/>
        <family val="2"/>
      </rPr>
      <t xml:space="preserve">주유비</t>
    </r>
    <r>
      <rPr>
        <sz val="8"/>
        <color rgb="FF000000"/>
        <rFont val="맑은 고딕"/>
        <family val="3"/>
        <charset val="129"/>
      </rPr>
      <t xml:space="preserve">$60, </t>
    </r>
    <r>
      <rPr>
        <sz val="8"/>
        <color rgb="FF000000"/>
        <rFont val="Noto Sans"/>
        <family val="2"/>
      </rPr>
      <t xml:space="preserve">간식비 </t>
    </r>
    <r>
      <rPr>
        <sz val="8"/>
        <color rgb="FF000000"/>
        <rFont val="맑은 고딕"/>
        <family val="3"/>
        <charset val="129"/>
      </rPr>
      <t xml:space="preserve">$12, </t>
    </r>
    <r>
      <rPr>
        <sz val="8"/>
        <color rgb="FF000000"/>
        <rFont val="Noto Sans"/>
        <family val="2"/>
      </rPr>
      <t xml:space="preserve">지부인력 숙박비</t>
    </r>
    <r>
      <rPr>
        <sz val="8"/>
        <color rgb="FF000000"/>
        <rFont val="맑은 고딕"/>
        <family val="3"/>
        <charset val="129"/>
      </rPr>
      <t xml:space="preserve">$22, </t>
    </r>
    <r>
      <rPr>
        <sz val="8"/>
        <color rgb="FF000000"/>
        <rFont val="Noto Sans"/>
        <family val="2"/>
      </rPr>
      <t xml:space="preserve">지부인력 식비</t>
    </r>
    <r>
      <rPr>
        <sz val="8"/>
        <color rgb="FF000000"/>
        <rFont val="맑은 고딕"/>
        <family val="3"/>
        <charset val="129"/>
      </rPr>
      <t xml:space="preserve">$15 </t>
    </r>
    <r>
      <rPr>
        <sz val="8"/>
        <color rgb="FF000000"/>
        <rFont val="Noto Sans"/>
        <family val="2"/>
      </rPr>
      <t xml:space="preserve">등
</t>
    </r>
    <r>
      <rPr>
        <sz val="8"/>
        <color rgb="FF000000"/>
        <rFont val="맑은 고딕"/>
        <family val="3"/>
        <charset val="129"/>
      </rPr>
      <t xml:space="preserve">daily expenses for educational public official $24, gas $60, refreshments $12, accommodation for Personnel expense of HtHF $22
board for Personnel expense of HtHF $15, etc.</t>
    </r>
  </si>
  <si>
    <r>
      <rPr>
        <sz val="8"/>
        <color rgb="FF000000"/>
        <rFont val="Noto Sans"/>
        <family val="2"/>
      </rPr>
      <t xml:space="preserve">초등학교 안보건교육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교구 제작비
</t>
    </r>
    <r>
      <rPr>
        <sz val="8"/>
        <color rgb="FF000000"/>
        <rFont val="맑은 고딕"/>
        <family val="3"/>
        <charset val="129"/>
      </rPr>
      <t xml:space="preserve">Eye health education in primary school-teaching materials</t>
    </r>
  </si>
  <si>
    <r>
      <rPr>
        <sz val="8"/>
        <color rgb="FF000000"/>
        <rFont val="Noto Sans"/>
        <family val="2"/>
      </rPr>
      <t xml:space="preserve">리플릿 학교당 </t>
    </r>
    <r>
      <rPr>
        <sz val="8"/>
        <color rgb="FF000000"/>
        <rFont val="맑은 고딕"/>
        <family val="3"/>
        <charset val="129"/>
      </rPr>
      <t xml:space="preserve">200</t>
    </r>
    <r>
      <rPr>
        <sz val="8"/>
        <color rgb="FF000000"/>
        <rFont val="Noto Sans"/>
        <family val="2"/>
      </rPr>
      <t xml:space="preserve">부 </t>
    </r>
    <r>
      <rPr>
        <sz val="8"/>
        <color rgb="FF000000"/>
        <rFont val="맑은 고딕"/>
        <family val="3"/>
        <charset val="129"/>
      </rPr>
      <t xml:space="preserve">$0.3, </t>
    </r>
    <r>
      <rPr>
        <sz val="8"/>
        <color rgb="FF000000"/>
        <rFont val="Noto Sans"/>
        <family val="2"/>
      </rPr>
      <t xml:space="preserve">차트 학교당 </t>
    </r>
    <r>
      <rPr>
        <sz val="8"/>
        <color rgb="FF000000"/>
        <rFont val="맑은 고딕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부 </t>
    </r>
    <r>
      <rPr>
        <sz val="8"/>
        <color rgb="FF000000"/>
        <rFont val="맑은 고딕"/>
        <family val="3"/>
        <charset val="129"/>
      </rPr>
      <t xml:space="preserve">* $40
$0.3 per reaflet 200 &amp; $40 per chart 200 (per school) </t>
    </r>
  </si>
  <si>
    <r>
      <rPr>
        <sz val="8"/>
        <color rgb="FF000000"/>
        <rFont val="Noto Sans"/>
        <family val="2"/>
      </rPr>
      <t xml:space="preserve">초등학교 안보건교육 모니터링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진행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탄다힘바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네왈라 지역</t>
    </r>
    <r>
      <rPr>
        <sz val="8"/>
        <color rgb="FF000000"/>
        <rFont val="맑은 고딕"/>
        <family val="3"/>
        <charset val="129"/>
      </rPr>
      <t xml:space="preserve">)
Monitoring eye health education in primary school-monitoring expenses</t>
    </r>
  </si>
  <si>
    <r>
      <rPr>
        <sz val="8"/>
        <color rgb="FF000000"/>
        <rFont val="Noto Sans"/>
        <family val="2"/>
      </rPr>
      <t xml:space="preserve">초등학교 안보건교육 모니터링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설문지 제작 
</t>
    </r>
    <r>
      <rPr>
        <sz val="8"/>
        <color rgb="FF000000"/>
        <rFont val="맑은 고딕"/>
        <family val="3"/>
        <charset val="129"/>
      </rPr>
      <t xml:space="preserve">Monitoring eye health education in primary school-questionnaires</t>
    </r>
  </si>
  <si>
    <r>
      <rPr>
        <sz val="8"/>
        <rFont val="맑은 고딕"/>
        <family val="3"/>
        <charset val="129"/>
      </rPr>
      <t xml:space="preserve">$0.5*60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*2</t>
    </r>
    <r>
      <rPr>
        <sz val="8"/>
        <rFont val="Noto Sans"/>
        <family val="2"/>
      </rPr>
      <t xml:space="preserve">회</t>
    </r>
    <r>
      <rPr>
        <sz val="8"/>
        <rFont val="맑은 고딕"/>
        <family val="3"/>
        <charset val="129"/>
      </rPr>
      <t xml:space="preserve">, (</t>
    </r>
    <r>
      <rPr>
        <sz val="8"/>
        <rFont val="Noto Sans"/>
        <family val="2"/>
      </rPr>
      <t xml:space="preserve">사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사후</t>
    </r>
    <r>
      <rPr>
        <sz val="8"/>
        <rFont val="맑은 고딕"/>
        <family val="3"/>
        <charset val="129"/>
      </rPr>
      <t xml:space="preserve">)
$0.5*60 people*2 times</t>
    </r>
  </si>
  <si>
    <r>
      <rPr>
        <sz val="8"/>
        <color rgb="FF000000"/>
        <rFont val="Noto Sans"/>
        <family val="2"/>
      </rPr>
      <t xml:space="preserve">초등학교 안보건교육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평가회의
</t>
    </r>
    <r>
      <rPr>
        <sz val="8"/>
        <color rgb="FF000000"/>
        <rFont val="맑은 고딕"/>
        <family val="3"/>
        <charset val="129"/>
      </rPr>
      <t xml:space="preserve">Eye health education in primary school-assessment meeting</t>
    </r>
  </si>
  <si>
    <r>
      <rPr>
        <sz val="8"/>
        <color rgb="FF000000"/>
        <rFont val="Noto Sans"/>
        <family val="2"/>
      </rPr>
      <t xml:space="preserve">이해관계자 회의 참석비</t>
    </r>
    <r>
      <rPr>
        <sz val="8"/>
        <color rgb="FF000000"/>
        <rFont val="맑은 고딕"/>
        <family val="3"/>
        <charset val="129"/>
      </rPr>
      <t xml:space="preserve">($24*10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및 회의 준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차대 및 문구류</t>
    </r>
    <r>
      <rPr>
        <sz val="8"/>
        <color rgb="FF000000"/>
        <rFont val="맑은 고딕"/>
        <family val="3"/>
        <charset val="129"/>
      </rPr>
      <t xml:space="preserve">) $70
attendance cost $24*10 people, preparation for meeting  $70</t>
    </r>
  </si>
  <si>
    <r>
      <rPr>
        <sz val="8"/>
        <color rgb="FF000000"/>
        <rFont val="Noto Sans"/>
        <family val="2"/>
      </rPr>
      <t xml:space="preserve">초등학교 기초안검진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안과의료인력 일비
</t>
    </r>
    <r>
      <rPr>
        <sz val="8"/>
        <color rgb="FF000000"/>
        <rFont val="맑은 고딕"/>
        <family val="3"/>
        <charset val="129"/>
      </rPr>
      <t xml:space="preserve">Basic eye screening in primary school-per diem for ophthalmic medical personnel </t>
    </r>
  </si>
  <si>
    <r>
      <rPr>
        <sz val="8"/>
        <color rgb="FF000000"/>
        <rFont val="맑은 고딕"/>
        <family val="3"/>
        <charset val="129"/>
      </rPr>
      <t xml:space="preserve">Eye coordinator $32*1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안과 간호사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명 </t>
    </r>
    <r>
      <rPr>
        <sz val="8"/>
        <color rgb="FF000000"/>
        <rFont val="맑은 고딕"/>
        <family val="3"/>
        <charset val="129"/>
      </rPr>
      <t xml:space="preserve">$25, </t>
    </r>
    <r>
      <rPr>
        <sz val="8"/>
        <color rgb="FF000000"/>
        <rFont val="Noto Sans"/>
        <family val="2"/>
      </rPr>
      <t xml:space="preserve">교육공무원 </t>
    </r>
    <r>
      <rPr>
        <sz val="8"/>
        <color rgb="FF000000"/>
        <rFont val="맑은 고딕"/>
        <family val="3"/>
        <charset val="129"/>
      </rPr>
      <t xml:space="preserve">$24*1</t>
    </r>
    <r>
      <rPr>
        <sz val="8"/>
        <color rgb="FF000000"/>
        <rFont val="Noto Sans"/>
        <family val="2"/>
      </rPr>
      <t xml:space="preserve">명
 </t>
    </r>
    <r>
      <rPr>
        <sz val="8"/>
        <color rgb="FF000000"/>
        <rFont val="맑은 고딕"/>
        <family val="3"/>
        <charset val="129"/>
      </rPr>
      <t xml:space="preserve">$32per day eye coordinator, $25 per day*1 nurse, $24 per day * 1 Educational public official</t>
    </r>
  </si>
  <si>
    <r>
      <rPr>
        <sz val="8"/>
        <color rgb="FF000000"/>
        <rFont val="Noto Sans"/>
        <family val="2"/>
      </rPr>
      <t xml:space="preserve">초등학교 기초안검진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진행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모품 및 의약품 구입</t>
    </r>
    <r>
      <rPr>
        <sz val="8"/>
        <color rgb="FF000000"/>
        <rFont val="맑은 고딕"/>
        <family val="3"/>
        <charset val="129"/>
      </rPr>
      <t xml:space="preserve">)
Basic eye screening in primary school-examination expenses(consumables and medical supplies)</t>
    </r>
  </si>
  <si>
    <r>
      <rPr>
        <sz val="8"/>
        <rFont val="Noto Sans"/>
        <family val="2"/>
      </rPr>
      <t xml:space="preserve">총 </t>
    </r>
    <r>
      <rPr>
        <sz val="8"/>
        <rFont val="맑은 고딕"/>
        <family val="3"/>
        <charset val="129"/>
      </rPr>
      <t xml:space="preserve">13</t>
    </r>
    <r>
      <rPr>
        <sz val="8"/>
        <rFont val="Noto Sans"/>
        <family val="2"/>
      </rPr>
      <t xml:space="preserve">종 </t>
    </r>
    <r>
      <rPr>
        <sz val="8"/>
        <rFont val="맑은 고딕"/>
        <family val="3"/>
        <charset val="129"/>
      </rPr>
      <t xml:space="preserve">(Oc Chloramphenicol oitment, Oc Acyclovir </t>
    </r>
    <r>
      <rPr>
        <sz val="8"/>
        <rFont val="Noto Sans"/>
        <family val="2"/>
      </rPr>
      <t xml:space="preserve">등</t>
    </r>
    <r>
      <rPr>
        <sz val="8"/>
        <rFont val="맑은 고딕"/>
        <family val="3"/>
        <charset val="129"/>
      </rPr>
      <t xml:space="preserve">) </t>
    </r>
    <r>
      <rPr>
        <sz val="8"/>
        <rFont val="Noto Sans"/>
        <family val="2"/>
      </rPr>
      <t xml:space="preserve">학교당 </t>
    </r>
    <r>
      <rPr>
        <sz val="8"/>
        <rFont val="맑은 고딕"/>
        <family val="3"/>
        <charset val="129"/>
      </rPr>
      <t xml:space="preserve">$92
$92 per school, expense for practicing materials and medical supplies </t>
    </r>
  </si>
  <si>
    <r>
      <rPr>
        <sz val="8"/>
        <color rgb="FF000000"/>
        <rFont val="Noto Sans"/>
        <family val="2"/>
      </rPr>
      <t xml:space="preserve">초등학교 기초안검진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교통비
</t>
    </r>
    <r>
      <rPr>
        <sz val="8"/>
        <color rgb="FF000000"/>
        <rFont val="맑은 고딕"/>
        <family val="3"/>
        <charset val="129"/>
      </rPr>
      <t xml:space="preserve">Basic eye screening in primary school-transportation </t>
    </r>
  </si>
  <si>
    <r>
      <rPr>
        <sz val="8"/>
        <rFont val="Noto Sans"/>
        <family val="2"/>
      </rPr>
      <t xml:space="preserve">주유비</t>
    </r>
    <r>
      <rPr>
        <sz val="8"/>
        <rFont val="맑은 고딕"/>
        <family val="3"/>
        <charset val="129"/>
      </rPr>
      <t xml:space="preserve">$60, </t>
    </r>
    <r>
      <rPr>
        <sz val="8"/>
        <rFont val="Noto Sans"/>
        <family val="2"/>
      </rPr>
      <t xml:space="preserve">간식비 </t>
    </r>
    <r>
      <rPr>
        <sz val="8"/>
        <rFont val="맑은 고딕"/>
        <family val="3"/>
        <charset val="129"/>
      </rPr>
      <t xml:space="preserve">$12
gas $60, refreshments $12</t>
    </r>
  </si>
  <si>
    <r>
      <rPr>
        <sz val="8"/>
        <color rgb="FF000000"/>
        <rFont val="Noto Sans"/>
        <family val="2"/>
      </rPr>
      <t xml:space="preserve">초등학교 기초안검진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모니터링비용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탄다힘바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네왈라 지역</t>
    </r>
    <r>
      <rPr>
        <sz val="8"/>
        <color rgb="FF000000"/>
        <rFont val="맑은 고딕"/>
        <family val="3"/>
        <charset val="129"/>
      </rPr>
      <t xml:space="preserve">)
Basic eye screening in primary school-monitoring</t>
    </r>
  </si>
  <si>
    <r>
      <rPr>
        <sz val="8"/>
        <rFont val="Noto Sans"/>
        <family val="2"/>
      </rPr>
      <t xml:space="preserve">주유비</t>
    </r>
    <r>
      <rPr>
        <sz val="8"/>
        <rFont val="맑은 고딕"/>
        <family val="3"/>
        <charset val="129"/>
      </rPr>
      <t xml:space="preserve">$60, </t>
    </r>
    <r>
      <rPr>
        <sz val="8"/>
        <rFont val="Noto Sans"/>
        <family val="2"/>
      </rPr>
      <t xml:space="preserve">지부인력 숙박비 </t>
    </r>
    <r>
      <rPr>
        <sz val="8"/>
        <rFont val="맑은 고딕"/>
        <family val="3"/>
        <charset val="129"/>
      </rPr>
      <t xml:space="preserve">$22, </t>
    </r>
    <r>
      <rPr>
        <sz val="8"/>
        <rFont val="Noto Sans"/>
        <family val="2"/>
      </rPr>
      <t xml:space="preserve">식비 </t>
    </r>
    <r>
      <rPr>
        <sz val="8"/>
        <rFont val="맑은 고딕"/>
        <family val="3"/>
        <charset val="129"/>
      </rPr>
      <t xml:space="preserve">$15
gas $60, accommodation for Personnel expense of HtHF $22
board for Personnel expense of HtHF $15, etc.</t>
    </r>
  </si>
  <si>
    <r>
      <rPr>
        <b val="true"/>
        <sz val="8"/>
        <rFont val="맑은 고딕"/>
        <family val="3"/>
        <charset val="129"/>
      </rPr>
      <t xml:space="preserve">2.1
</t>
    </r>
    <r>
      <rPr>
        <b val="true"/>
        <sz val="8"/>
        <rFont val="Noto Sans"/>
        <family val="2"/>
      </rPr>
      <t xml:space="preserve">군 정부병원에 안과 설치
</t>
    </r>
    <r>
      <rPr>
        <b val="true"/>
        <sz val="8"/>
        <rFont val="맑은 고딕"/>
        <family val="3"/>
        <charset val="129"/>
      </rPr>
      <t xml:space="preserve">Establishing Ophthalmic Infrastructure in Mtwara District Secondary Hospital(district hospital)</t>
    </r>
  </si>
  <si>
    <t xml:space="preserve">2.1.1</t>
  </si>
  <si>
    <r>
      <rPr>
        <sz val="8"/>
        <color rgb="FF000000"/>
        <rFont val="Noto Sans"/>
        <family val="2"/>
      </rPr>
      <t xml:space="preserve">인프라구축 </t>
    </r>
    <r>
      <rPr>
        <sz val="8"/>
        <color rgb="FF000000"/>
        <rFont val="맑은 고딕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보수공사비
</t>
    </r>
    <r>
      <rPr>
        <sz val="8"/>
        <color rgb="FF000000"/>
        <rFont val="맑은 고딕"/>
        <family val="3"/>
        <charset val="129"/>
      </rPr>
      <t xml:space="preserve">Establishing infrastructure - renovation</t>
    </r>
  </si>
  <si>
    <r>
      <rPr>
        <sz val="8"/>
        <color rgb="FF000000"/>
        <rFont val="Noto Sans"/>
        <family val="2"/>
      </rPr>
      <t xml:space="preserve">외래 진료실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검안실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전기보수공사
</t>
    </r>
    <r>
      <rPr>
        <sz val="8"/>
        <color rgb="FF000000"/>
        <rFont val="맑은 고딕"/>
        <family val="3"/>
        <charset val="129"/>
      </rPr>
      <t xml:space="preserve">Outpatient department, Optometry ward and Electricity </t>
    </r>
  </si>
  <si>
    <t xml:space="preserve">2.1.2</t>
  </si>
  <si>
    <r>
      <rPr>
        <sz val="8"/>
        <rFont val="Noto Sans"/>
        <family val="2"/>
      </rPr>
      <t xml:space="preserve">인프라구축에 따른 모니터링비용
</t>
    </r>
    <r>
      <rPr>
        <sz val="8"/>
        <rFont val="맑은 고딕"/>
        <family val="3"/>
        <charset val="129"/>
      </rPr>
      <t xml:space="preserve">Establishing infrastructure for monitoring expense</t>
    </r>
  </si>
  <si>
    <r>
      <rPr>
        <sz val="8"/>
        <color rgb="FF000000"/>
        <rFont val="Noto Sans"/>
        <family val="2"/>
      </rPr>
      <t xml:space="preserve">교통비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주당 주유비 </t>
    </r>
    <r>
      <rPr>
        <sz val="8"/>
        <color rgb="FF000000"/>
        <rFont val="맑은 고딕"/>
        <family val="3"/>
        <charset val="129"/>
      </rPr>
      <t xml:space="preserve">$30, </t>
    </r>
    <r>
      <rPr>
        <sz val="8"/>
        <color rgb="FF000000"/>
        <rFont val="Noto Sans"/>
        <family val="2"/>
      </rPr>
      <t xml:space="preserve">도청 토목과 엔지니어 일비 </t>
    </r>
    <r>
      <rPr>
        <sz val="8"/>
        <color rgb="FF000000"/>
        <rFont val="맑은 고딕"/>
        <family val="3"/>
        <charset val="129"/>
      </rPr>
      <t xml:space="preserve">$30, </t>
    </r>
    <r>
      <rPr>
        <sz val="8"/>
        <color rgb="FF000000"/>
        <rFont val="Noto Sans"/>
        <family val="2"/>
      </rPr>
      <t xml:space="preserve">총 </t>
    </r>
    <r>
      <rPr>
        <sz val="8"/>
        <color rgb="FF000000"/>
        <rFont val="맑은 고딕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개월간</t>
    </r>
    <r>
      <rPr>
        <sz val="8"/>
        <color rgb="FF000000"/>
        <rFont val="맑은 고딕"/>
        <family val="3"/>
        <charset val="129"/>
      </rPr>
      <t xml:space="preserve">(18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맑은 고딕"/>
        <family val="3"/>
        <charset val="129"/>
      </rPr>
      <t xml:space="preserve">), 1</t>
    </r>
    <r>
      <rPr>
        <sz val="8"/>
        <color rgb="FF000000"/>
        <rFont val="Noto Sans"/>
        <family val="2"/>
      </rPr>
      <t xml:space="preserve">주당 모니터링 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 실시
</t>
    </r>
    <r>
      <rPr>
        <sz val="8"/>
        <color rgb="FF000000"/>
        <rFont val="맑은 고딕"/>
        <family val="3"/>
        <charset val="129"/>
      </rPr>
      <t xml:space="preserve">transportation fees, $302 times per Week (total 18 Weeks)</t>
    </r>
  </si>
  <si>
    <r>
      <rPr>
        <b val="true"/>
        <sz val="8"/>
        <rFont val="맑은 고딕"/>
        <family val="3"/>
        <charset val="129"/>
      </rPr>
      <t xml:space="preserve">2.2
2</t>
    </r>
    <r>
      <rPr>
        <b val="true"/>
        <sz val="8"/>
        <rFont val="Noto Sans"/>
        <family val="2"/>
      </rPr>
      <t xml:space="preserve">차병원 안과 의료
   기자재 및 소모품 지원
</t>
    </r>
    <r>
      <rPr>
        <b val="true"/>
        <sz val="8"/>
        <rFont val="맑은 고딕"/>
        <family val="3"/>
        <charset val="129"/>
      </rPr>
      <t xml:space="preserve">Medical Equipment and Ophthalmic consumables for
Secondary Hospital</t>
    </r>
  </si>
  <si>
    <t xml:space="preserve">2.2.1</t>
  </si>
  <si>
    <r>
      <rPr>
        <sz val="8"/>
        <color rgb="FF000000"/>
        <rFont val="Noto Sans"/>
        <family val="2"/>
      </rPr>
      <t xml:space="preserve">장비 및 기자재 구입비 </t>
    </r>
    <r>
      <rPr>
        <sz val="8"/>
        <color rgb="FF000000"/>
        <rFont val="맑은 고딕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의료분야
</t>
    </r>
    <r>
      <rPr>
        <sz val="8"/>
        <color rgb="FF000000"/>
        <rFont val="맑은 고딕"/>
        <family val="3"/>
        <charset val="129"/>
      </rPr>
      <t xml:space="preserve">Equipment and instruments - medical </t>
    </r>
  </si>
  <si>
    <t xml:space="preserve">2.2.2</t>
  </si>
  <si>
    <r>
      <rPr>
        <sz val="8"/>
        <color rgb="FF000000"/>
        <rFont val="Noto Sans"/>
        <family val="2"/>
      </rPr>
      <t xml:space="preserve">장비 및 기자재 구입비 </t>
    </r>
    <r>
      <rPr>
        <sz val="8"/>
        <color rgb="FF000000"/>
        <rFont val="맑은 고딕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비의료분야
</t>
    </r>
    <r>
      <rPr>
        <sz val="8"/>
        <color rgb="FF000000"/>
        <rFont val="맑은 고딕"/>
        <family val="3"/>
        <charset val="129"/>
      </rPr>
      <t xml:space="preserve">Equipment and instruments - non-medical</t>
    </r>
  </si>
  <si>
    <r>
      <rPr>
        <sz val="8"/>
        <color rgb="FF000000"/>
        <rFont val="Noto Sans"/>
        <family val="2"/>
      </rPr>
      <t xml:space="preserve">수술실 </t>
    </r>
    <r>
      <rPr>
        <sz val="8"/>
        <color rgb="FF000000"/>
        <rFont val="맑은 고딕"/>
        <family val="3"/>
        <charset val="129"/>
      </rPr>
      <t xml:space="preserve">AC, </t>
    </r>
    <r>
      <rPr>
        <sz val="8"/>
        <color rgb="FF000000"/>
        <rFont val="Noto Sans"/>
        <family val="2"/>
      </rPr>
      <t xml:space="preserve">진료용 컴퓨터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환자 대기용 의자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프린터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차트 보관함 등
</t>
    </r>
    <r>
      <rPr>
        <sz val="8"/>
        <color rgb="FF000000"/>
        <rFont val="맑은 고딕"/>
        <family val="3"/>
        <charset val="129"/>
      </rPr>
      <t xml:space="preserve">operating room AC, computer, waiting chair, printer, chart cabinet, etc.</t>
    </r>
  </si>
  <si>
    <t xml:space="preserve">2.2.3</t>
  </si>
  <si>
    <r>
      <rPr>
        <sz val="8"/>
        <color rgb="FF000000"/>
        <rFont val="Noto Sans"/>
        <family val="2"/>
      </rPr>
      <t xml:space="preserve">의약품 및 의료소모품 구입비
</t>
    </r>
    <r>
      <rPr>
        <sz val="8"/>
        <color rgb="FF000000"/>
        <rFont val="맑은 고딕"/>
        <family val="3"/>
        <charset val="129"/>
      </rPr>
      <t xml:space="preserve">Ophthalmic consumables </t>
    </r>
  </si>
  <si>
    <r>
      <rPr>
        <b val="true"/>
        <sz val="9"/>
        <rFont val="맑은 고딕"/>
        <family val="3"/>
        <charset val="129"/>
      </rPr>
      <t xml:space="preserve">3.2
3</t>
    </r>
    <r>
      <rPr>
        <b val="true"/>
        <sz val="9"/>
        <rFont val="Noto Sans"/>
        <family val="2"/>
      </rPr>
      <t xml:space="preserve">차병원 안과 의료
   기자재 및 소모품 지원
</t>
    </r>
    <r>
      <rPr>
        <b val="true"/>
        <sz val="9"/>
        <rFont val="맑은 고딕"/>
        <family val="3"/>
        <charset val="129"/>
      </rPr>
      <t xml:space="preserve">Medical Equipment and Ophthalmic consumables for Tertiary Hospital</t>
    </r>
  </si>
  <si>
    <r>
      <rPr>
        <sz val="8"/>
        <color rgb="FF000000"/>
        <rFont val="Noto Sans"/>
        <family val="2"/>
      </rPr>
      <t xml:space="preserve">의약품 및 의료소모품 구입비 </t>
    </r>
    <r>
      <rPr>
        <sz val="8"/>
        <color rgb="FF000000"/>
        <rFont val="맑은 고딕"/>
        <family val="3"/>
        <charset val="129"/>
      </rPr>
      <t xml:space="preserve">(43</t>
    </r>
    <r>
      <rPr>
        <sz val="8"/>
        <color rgb="FF000000"/>
        <rFont val="Noto Sans"/>
        <family val="2"/>
      </rPr>
      <t xml:space="preserve">종 이상</t>
    </r>
    <r>
      <rPr>
        <sz val="8"/>
        <color rgb="FF000000"/>
        <rFont val="맑은 고딕"/>
        <family val="3"/>
        <charset val="129"/>
      </rPr>
      <t xml:space="preserve">)
Ophthalmic consumables </t>
    </r>
  </si>
  <si>
    <r>
      <rPr>
        <b val="true"/>
        <sz val="8"/>
        <rFont val="맑은 고딕"/>
        <family val="3"/>
        <charset val="129"/>
      </rPr>
      <t xml:space="preserve">3.3
3</t>
    </r>
    <r>
      <rPr>
        <b val="true"/>
        <sz val="8"/>
        <rFont val="Noto Sans"/>
        <family val="2"/>
      </rPr>
      <t xml:space="preserve">차병원 안과 수술팀
   보수교육
</t>
    </r>
    <r>
      <rPr>
        <b val="true"/>
        <sz val="8"/>
        <rFont val="맑은 고딕"/>
        <family val="3"/>
        <charset val="129"/>
      </rPr>
      <t xml:space="preserve">Mtwara Tertiary Hospital Ophthalmic Surgery Team Refreshment Training</t>
    </r>
  </si>
  <si>
    <r>
      <rPr>
        <sz val="8"/>
        <color rgb="FF000000"/>
        <rFont val="Noto Sans"/>
        <family val="2"/>
      </rPr>
      <t xml:space="preserve">백내장 수술환자 입원비 지원
</t>
    </r>
    <r>
      <rPr>
        <sz val="8"/>
        <color rgb="FF000000"/>
        <rFont val="맑은 고딕"/>
        <family val="3"/>
        <charset val="129"/>
      </rPr>
      <t xml:space="preserve">Hospital charges for cataract patients</t>
    </r>
  </si>
  <si>
    <r>
      <rPr>
        <sz val="8"/>
        <color rgb="FF000000"/>
        <rFont val="Noto Sans"/>
        <family val="2"/>
      </rPr>
      <t xml:space="preserve">백내장 수술환자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박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일 입원비 및 식비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인당 </t>
    </r>
    <r>
      <rPr>
        <sz val="8"/>
        <color rgb="FF000000"/>
        <rFont val="맑은 고딕"/>
        <family val="3"/>
        <charset val="129"/>
      </rPr>
      <t xml:space="preserve">$16(</t>
    </r>
    <r>
      <rPr>
        <sz val="8"/>
        <color rgb="FF000000"/>
        <rFont val="Noto Sans"/>
        <family val="2"/>
      </rPr>
      <t xml:space="preserve">보호자 식비 포함</t>
    </r>
    <r>
      <rPr>
        <sz val="8"/>
        <color rgb="FF000000"/>
        <rFont val="맑은 고딕"/>
        <family val="3"/>
        <charset val="129"/>
      </rPr>
      <t xml:space="preserve">)
hospital charges and meals for cataract patients $16 (1 night 2 days, including meals for guardian)</t>
    </r>
  </si>
  <si>
    <r>
      <rPr>
        <b val="true"/>
        <sz val="8"/>
        <rFont val="맑은 고딕"/>
        <family val="3"/>
        <charset val="129"/>
      </rPr>
      <t xml:space="preserve">4.1
</t>
    </r>
    <r>
      <rPr>
        <b val="true"/>
        <sz val="8"/>
        <rFont val="Noto Sans"/>
        <family val="2"/>
      </rPr>
      <t xml:space="preserve">모니터링 및 평가
</t>
    </r>
    <r>
      <rPr>
        <b val="true"/>
        <sz val="8"/>
        <rFont val="맑은 고딕"/>
        <family val="3"/>
        <charset val="129"/>
      </rPr>
      <t xml:space="preserve">Monitoring and Evaluation</t>
    </r>
  </si>
  <si>
    <r>
      <rPr>
        <sz val="8"/>
        <rFont val="Noto Sans"/>
        <family val="2"/>
      </rPr>
      <t xml:space="preserve">모니터링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체제비 
</t>
    </r>
    <r>
      <rPr>
        <sz val="8"/>
        <rFont val="맑은 고딕"/>
        <family val="3"/>
        <charset val="129"/>
      </rPr>
      <t xml:space="preserve">Lodging, food, per diem and transportation expenses for monitoring</t>
    </r>
  </si>
  <si>
    <r>
      <rPr>
        <sz val="8"/>
        <rFont val="맑은 고딕"/>
        <family val="3"/>
        <charset val="129"/>
      </rPr>
      <t xml:space="preserve">11</t>
    </r>
    <r>
      <rPr>
        <sz val="8"/>
        <rFont val="Noto Sans"/>
        <family val="2"/>
      </rPr>
      <t xml:space="preserve">박</t>
    </r>
    <r>
      <rPr>
        <sz val="8"/>
        <rFont val="맑은 고딕"/>
        <family val="3"/>
        <charset val="129"/>
      </rPr>
      <t xml:space="preserve">12</t>
    </r>
    <r>
      <rPr>
        <sz val="8"/>
        <rFont val="Noto Sans"/>
        <family val="2"/>
      </rPr>
      <t xml:space="preserve">일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관리자급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국가등급</t>
    </r>
    <r>
      <rPr>
        <sz val="8"/>
        <rFont val="맑은 고딕"/>
        <family val="3"/>
        <charset val="129"/>
      </rPr>
      <t xml:space="preserve">'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') *2</t>
    </r>
    <r>
      <rPr>
        <sz val="8"/>
        <rFont val="Noto Sans"/>
        <family val="2"/>
      </rPr>
      <t xml:space="preserve">회 </t>
    </r>
    <r>
      <rPr>
        <sz val="8"/>
        <rFont val="맑은 고딕"/>
        <family val="3"/>
        <charset val="129"/>
      </rPr>
      <t xml:space="preserve">* $1,980
11 nights and 12 days*2 * $1,980</t>
    </r>
  </si>
  <si>
    <r>
      <rPr>
        <sz val="8"/>
        <color rgb="FFFF6600"/>
        <rFont val="Noto Sans"/>
        <family val="2"/>
      </rPr>
      <t xml:space="preserve">모니터링</t>
    </r>
    <r>
      <rPr>
        <sz val="8"/>
        <color rgb="FFFF6600"/>
        <rFont val="맑은 고딕"/>
        <family val="3"/>
        <charset val="129"/>
      </rPr>
      <t xml:space="preserve">-</t>
    </r>
    <r>
      <rPr>
        <sz val="8"/>
        <color rgb="FFFF6600"/>
        <rFont val="Noto Sans"/>
        <family val="2"/>
      </rPr>
      <t xml:space="preserve">체제비 </t>
    </r>
    <r>
      <rPr>
        <sz val="8"/>
        <color rgb="FFFF6600"/>
        <rFont val="맑은 고딕"/>
        <family val="3"/>
        <charset val="129"/>
      </rPr>
      <t xml:space="preserve">(</t>
    </r>
    <r>
      <rPr>
        <sz val="8"/>
        <color rgb="FFFF6600"/>
        <rFont val="Noto Sans"/>
        <family val="2"/>
      </rPr>
      <t xml:space="preserve">본부 이월금</t>
    </r>
    <r>
      <rPr>
        <sz val="8"/>
        <color rgb="FFFF6600"/>
        <rFont val="맑은 고딕"/>
        <family val="3"/>
        <charset val="129"/>
      </rPr>
      <t xml:space="preserve">)
Lodging, food, per diem and transportation expenses for monitoring</t>
    </r>
  </si>
  <si>
    <r>
      <rPr>
        <sz val="8"/>
        <rFont val="Noto Sans"/>
        <family val="2"/>
      </rPr>
      <t xml:space="preserve">모니터링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출장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항공료 왕복</t>
    </r>
    <r>
      <rPr>
        <sz val="8"/>
        <rFont val="맑은 고딕"/>
        <family val="3"/>
        <charset val="129"/>
      </rPr>
      <t xml:space="preserve">)
Evaluation trip costs(round-trip airfare)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인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모니터링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연간 평가회의</t>
    </r>
    <r>
      <rPr>
        <sz val="8"/>
        <rFont val="맑은 고딕"/>
        <family val="3"/>
        <charset val="129"/>
      </rPr>
      <t xml:space="preserve">) * $2,300
one person*2 (1 monitoring, 1 annual assessment meeting) * $2,300</t>
    </r>
  </si>
  <si>
    <r>
      <rPr>
        <sz val="8"/>
        <color rgb="FFFF6600"/>
        <rFont val="Noto Sans"/>
        <family val="2"/>
      </rPr>
      <t xml:space="preserve">모니터링</t>
    </r>
    <r>
      <rPr>
        <sz val="8"/>
        <color rgb="FFFF6600"/>
        <rFont val="맑은 고딕"/>
        <family val="3"/>
        <charset val="129"/>
      </rPr>
      <t xml:space="preserve">-</t>
    </r>
    <r>
      <rPr>
        <sz val="8"/>
        <color rgb="FFFF6600"/>
        <rFont val="Noto Sans"/>
        <family val="2"/>
      </rPr>
      <t xml:space="preserve">출장비</t>
    </r>
    <r>
      <rPr>
        <sz val="8"/>
        <color rgb="FFFF6600"/>
        <rFont val="맑은 고딕"/>
        <family val="3"/>
        <charset val="129"/>
      </rPr>
      <t xml:space="preserve">(</t>
    </r>
    <r>
      <rPr>
        <sz val="8"/>
        <color rgb="FFFF6600"/>
        <rFont val="Noto Sans"/>
        <family val="2"/>
      </rPr>
      <t xml:space="preserve">항공료 왕복</t>
    </r>
    <r>
      <rPr>
        <sz val="8"/>
        <color rgb="FFFF6600"/>
        <rFont val="맑은 고딕"/>
        <family val="3"/>
        <charset val="129"/>
      </rPr>
      <t xml:space="preserve">)(</t>
    </r>
    <r>
      <rPr>
        <sz val="8"/>
        <color rgb="FFFF6600"/>
        <rFont val="Noto Sans"/>
        <family val="2"/>
      </rPr>
      <t xml:space="preserve">본부 이월금</t>
    </r>
    <r>
      <rPr>
        <sz val="8"/>
        <color rgb="FFFF6600"/>
        <rFont val="맑은 고딕"/>
        <family val="3"/>
        <charset val="129"/>
      </rPr>
      <t xml:space="preserve">)
Evaluation trip costs(round-trip airfare)</t>
    </r>
  </si>
  <si>
    <r>
      <rPr>
        <sz val="8"/>
        <rFont val="Noto Sans"/>
        <family val="2"/>
      </rPr>
      <t xml:space="preserve">모니터링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진행비
</t>
    </r>
    <r>
      <rPr>
        <sz val="8"/>
        <rFont val="맑은 고딕"/>
        <family val="3"/>
        <charset val="129"/>
      </rPr>
      <t xml:space="preserve">Documents (copying, publishing, meeting)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인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교통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통신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비자발급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회의비 등</t>
    </r>
    <r>
      <rPr>
        <sz val="8"/>
        <rFont val="맑은 고딕"/>
        <family val="3"/>
        <charset val="129"/>
      </rPr>
      <t xml:space="preserve">) * $800
Once * 1 person (transportation, visa issue, meeting, etc) * $800</t>
    </r>
  </si>
  <si>
    <r>
      <rPr>
        <sz val="8"/>
        <color rgb="FFFF6600"/>
        <rFont val="Noto Sans"/>
        <family val="2"/>
      </rPr>
      <t xml:space="preserve">모니터링</t>
    </r>
    <r>
      <rPr>
        <sz val="8"/>
        <color rgb="FFFF6600"/>
        <rFont val="맑은 고딕"/>
        <family val="3"/>
        <charset val="129"/>
      </rPr>
      <t xml:space="preserve">-</t>
    </r>
    <r>
      <rPr>
        <sz val="8"/>
        <color rgb="FFFF6600"/>
        <rFont val="Noto Sans"/>
        <family val="2"/>
      </rPr>
      <t xml:space="preserve">진행비</t>
    </r>
    <r>
      <rPr>
        <sz val="8"/>
        <color rgb="FFFF6600"/>
        <rFont val="맑은 고딕"/>
        <family val="3"/>
        <charset val="129"/>
      </rPr>
      <t xml:space="preserve">(</t>
    </r>
    <r>
      <rPr>
        <sz val="8"/>
        <color rgb="FFFF6600"/>
        <rFont val="Noto Sans"/>
        <family val="2"/>
      </rPr>
      <t xml:space="preserve">본부 이월금</t>
    </r>
    <r>
      <rPr>
        <sz val="8"/>
        <color rgb="FFFF6600"/>
        <rFont val="맑은 고딕"/>
        <family val="3"/>
        <charset val="129"/>
      </rPr>
      <t xml:space="preserve">)
Documents (copying, publishing, meeting)</t>
    </r>
  </si>
  <si>
    <r>
      <rPr>
        <sz val="8"/>
        <color rgb="FF000000"/>
        <rFont val="Noto Sans"/>
        <family val="2"/>
      </rPr>
      <t xml:space="preserve">성과관리 
</t>
    </r>
    <r>
      <rPr>
        <sz val="8"/>
        <color rgb="FF000000"/>
        <rFont val="맑은 고딕"/>
        <family val="3"/>
        <charset val="129"/>
      </rPr>
      <t xml:space="preserve">Achievement management</t>
    </r>
  </si>
  <si>
    <r>
      <rPr>
        <sz val="8"/>
        <rFont val="맑은 고딕"/>
        <family val="3"/>
        <charset val="129"/>
      </rPr>
      <t xml:space="preserve">KAP Survey (</t>
    </r>
    <r>
      <rPr>
        <sz val="8"/>
        <rFont val="Noto Sans"/>
        <family val="2"/>
      </rPr>
      <t xml:space="preserve">설문 조사원 훈련가 수당 </t>
    </r>
    <r>
      <rPr>
        <sz val="8"/>
        <rFont val="맑은 고딕"/>
        <family val="3"/>
        <charset val="129"/>
      </rPr>
      <t xml:space="preserve">$63 * 2</t>
    </r>
    <r>
      <rPr>
        <sz val="8"/>
        <rFont val="Noto Sans"/>
        <family val="2"/>
      </rPr>
      <t xml:space="preserve">회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설문조사원 오리엔테이션 </t>
    </r>
    <r>
      <rPr>
        <sz val="8"/>
        <rFont val="맑은 고딕"/>
        <family val="3"/>
        <charset val="129"/>
      </rPr>
      <t xml:space="preserve">$23 * 28</t>
    </r>
    <r>
      <rPr>
        <sz val="8"/>
        <rFont val="Noto Sans"/>
        <family val="2"/>
      </rPr>
      <t xml:space="preserve">명 </t>
    </r>
    <r>
      <rPr>
        <sz val="8"/>
        <rFont val="맑은 고딕"/>
        <family val="3"/>
        <charset val="129"/>
      </rPr>
      <t xml:space="preserve">* 2</t>
    </r>
    <r>
      <rPr>
        <sz val="8"/>
        <rFont val="Noto Sans"/>
        <family val="2"/>
      </rPr>
      <t xml:space="preserve">회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설문지 인쇄 </t>
    </r>
    <r>
      <rPr>
        <sz val="8"/>
        <rFont val="맑은 고딕"/>
        <family val="3"/>
        <charset val="129"/>
      </rPr>
      <t xml:space="preserve">$0.5 * 1,100</t>
    </r>
    <r>
      <rPr>
        <sz val="8"/>
        <rFont val="Noto Sans"/>
        <family val="2"/>
      </rPr>
      <t xml:space="preserve">명 </t>
    </r>
    <r>
      <rPr>
        <sz val="8"/>
        <rFont val="맑은 고딕"/>
        <family val="3"/>
        <charset val="129"/>
      </rPr>
      <t xml:space="preserve">* 2</t>
    </r>
    <r>
      <rPr>
        <sz val="8"/>
        <rFont val="Noto Sans"/>
        <family val="2"/>
      </rPr>
      <t xml:space="preserve">회</t>
    </r>
    <r>
      <rPr>
        <sz val="8"/>
        <rFont val="맑은 고딕"/>
        <family val="3"/>
        <charset val="129"/>
      </rPr>
      <t xml:space="preserve">,  </t>
    </r>
    <r>
      <rPr>
        <sz val="8"/>
        <rFont val="Noto Sans"/>
        <family val="2"/>
      </rPr>
      <t xml:space="preserve">설문시행요원 수당 </t>
    </r>
    <r>
      <rPr>
        <sz val="8"/>
        <rFont val="맑은 고딕"/>
        <family val="3"/>
        <charset val="129"/>
      </rPr>
      <t xml:space="preserve">24</t>
    </r>
    <r>
      <rPr>
        <sz val="8"/>
        <rFont val="Noto Sans"/>
        <family val="2"/>
      </rPr>
      <t xml:space="preserve">명 </t>
    </r>
    <r>
      <rPr>
        <sz val="8"/>
        <rFont val="맑은 고딕"/>
        <family val="3"/>
        <charset val="129"/>
      </rPr>
      <t xml:space="preserve">* $43 *2</t>
    </r>
    <r>
      <rPr>
        <sz val="8"/>
        <rFont val="Noto Sans"/>
        <family val="2"/>
      </rPr>
      <t xml:space="preserve">회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설문 수행 교통비 </t>
    </r>
    <r>
      <rPr>
        <sz val="8"/>
        <rFont val="맑은 고딕"/>
        <family val="3"/>
        <charset val="129"/>
      </rPr>
      <t xml:space="preserve">$30 * 24 </t>
    </r>
    <r>
      <rPr>
        <sz val="8"/>
        <rFont val="Noto Sans"/>
        <family val="2"/>
      </rPr>
      <t xml:space="preserve">개교 </t>
    </r>
    <r>
      <rPr>
        <sz val="8"/>
        <rFont val="맑은 고딕"/>
        <family val="3"/>
        <charset val="129"/>
      </rPr>
      <t xml:space="preserve">* 2</t>
    </r>
    <r>
      <rPr>
        <sz val="8"/>
        <rFont val="Noto Sans"/>
        <family val="2"/>
      </rPr>
      <t xml:space="preserve">회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설문 파일럿 테스트 </t>
    </r>
    <r>
      <rPr>
        <sz val="8"/>
        <rFont val="맑은 고딕"/>
        <family val="3"/>
        <charset val="129"/>
      </rPr>
      <t xml:space="preserve">$53 * 3</t>
    </r>
    <r>
      <rPr>
        <sz val="8"/>
        <rFont val="Noto Sans"/>
        <family val="2"/>
      </rPr>
      <t xml:space="preserve">명 </t>
    </r>
    <r>
      <rPr>
        <sz val="8"/>
        <rFont val="맑은 고딕"/>
        <family val="3"/>
        <charset val="129"/>
      </rPr>
      <t xml:space="preserve">*2</t>
    </r>
    <r>
      <rPr>
        <sz val="8"/>
        <rFont val="Noto Sans"/>
        <family val="2"/>
      </rPr>
      <t xml:space="preserve">회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자료제작 </t>
    </r>
    <r>
      <rPr>
        <sz val="8"/>
        <rFont val="맑은 고딕"/>
        <family val="3"/>
        <charset val="129"/>
      </rPr>
      <t xml:space="preserve">$61 * 20</t>
    </r>
    <r>
      <rPr>
        <sz val="8"/>
        <rFont val="Noto Sans"/>
        <family val="2"/>
      </rPr>
      <t xml:space="preserve">권 </t>
    </r>
    <r>
      <rPr>
        <sz val="8"/>
        <rFont val="맑은 고딕"/>
        <family val="3"/>
        <charset val="129"/>
      </rPr>
      <t xml:space="preserve">* 2</t>
    </r>
    <r>
      <rPr>
        <sz val="8"/>
        <rFont val="Noto Sans"/>
        <family val="2"/>
      </rPr>
      <t xml:space="preserve">회</t>
    </r>
    <r>
      <rPr>
        <sz val="8"/>
        <rFont val="맑은 고딕"/>
        <family val="3"/>
        <charset val="129"/>
      </rPr>
      <t xml:space="preserve">) 
Collecting outcomes, establishing assessment indicator by KAP Survey, printing questionnaires, daily expenses for survey staff</t>
    </r>
  </si>
  <si>
    <r>
      <rPr>
        <sz val="8"/>
        <color rgb="FFFF6600"/>
        <rFont val="Noto Sans"/>
        <family val="2"/>
      </rPr>
      <t xml:space="preserve">성과관리 </t>
    </r>
    <r>
      <rPr>
        <sz val="8"/>
        <color rgb="FFFF6600"/>
        <rFont val="맑은 고딕"/>
        <family val="3"/>
        <charset val="129"/>
      </rPr>
      <t xml:space="preserve">(</t>
    </r>
    <r>
      <rPr>
        <sz val="8"/>
        <color rgb="FFFF6600"/>
        <rFont val="Noto Sans"/>
        <family val="2"/>
      </rPr>
      <t xml:space="preserve">본부 이월금</t>
    </r>
    <r>
      <rPr>
        <sz val="8"/>
        <color rgb="FFFF6600"/>
        <rFont val="맑은 고딕"/>
        <family val="3"/>
        <charset val="129"/>
      </rPr>
      <t xml:space="preserve">)
Achievement management</t>
    </r>
  </si>
  <si>
    <r>
      <rPr>
        <sz val="8"/>
        <color rgb="FF0066CC"/>
        <rFont val="Noto Sans"/>
        <family val="2"/>
      </rPr>
      <t xml:space="preserve">성과관리  </t>
    </r>
    <r>
      <rPr>
        <sz val="8"/>
        <color rgb="FF0066CC"/>
        <rFont val="맑은 고딕"/>
        <family val="3"/>
        <charset val="129"/>
      </rPr>
      <t xml:space="preserve">(</t>
    </r>
    <r>
      <rPr>
        <sz val="8"/>
        <color rgb="FF0066CC"/>
        <rFont val="Noto Sans"/>
        <family val="2"/>
      </rPr>
      <t xml:space="preserve">지부 이월금</t>
    </r>
    <r>
      <rPr>
        <sz val="8"/>
        <color rgb="FF0066CC"/>
        <rFont val="맑은 고딕"/>
        <family val="3"/>
        <charset val="129"/>
      </rPr>
      <t xml:space="preserve">)
Achievement management</t>
    </r>
  </si>
  <si>
    <r>
      <rPr>
        <sz val="8"/>
        <color rgb="FF000000"/>
        <rFont val="Noto Sans"/>
        <family val="2"/>
      </rPr>
      <t xml:space="preserve">이해관계자 연간회의 
</t>
    </r>
    <r>
      <rPr>
        <sz val="8"/>
        <color rgb="FF000000"/>
        <rFont val="맑은 고딕"/>
        <family val="3"/>
        <charset val="129"/>
      </rPr>
      <t xml:space="preserve">Annual meeting</t>
    </r>
  </si>
  <si>
    <r>
      <rPr>
        <sz val="8"/>
        <rFont val="Noto Sans"/>
        <family val="2"/>
      </rPr>
      <t xml:space="preserve">중앙정부회의 참석비</t>
    </r>
    <r>
      <rPr>
        <sz val="8"/>
        <rFont val="맑은 고딕"/>
        <family val="3"/>
        <charset val="129"/>
      </rPr>
      <t xml:space="preserve">- </t>
    </r>
    <r>
      <rPr>
        <sz val="8"/>
        <rFont val="Noto Sans"/>
        <family val="2"/>
      </rPr>
      <t xml:space="preserve">교통비</t>
    </r>
    <r>
      <rPr>
        <sz val="8"/>
        <rFont val="맑은 고딕"/>
        <family val="3"/>
        <charset val="129"/>
      </rPr>
      <t xml:space="preserve">$360(</t>
    </r>
    <r>
      <rPr>
        <sz val="8"/>
        <rFont val="Noto Sans"/>
        <family val="2"/>
      </rPr>
      <t xml:space="preserve">항공료</t>
    </r>
    <r>
      <rPr>
        <sz val="8"/>
        <rFont val="맑은 고딕"/>
        <family val="3"/>
        <charset val="129"/>
      </rPr>
      <t xml:space="preserve">). </t>
    </r>
    <r>
      <rPr>
        <sz val="8"/>
        <rFont val="Noto Sans"/>
        <family val="2"/>
      </rPr>
      <t xml:space="preserve">숙박비 </t>
    </r>
    <r>
      <rPr>
        <sz val="8"/>
        <rFont val="맑은 고딕"/>
        <family val="3"/>
        <charset val="129"/>
      </rPr>
      <t xml:space="preserve">$100, </t>
    </r>
    <r>
      <rPr>
        <sz val="8"/>
        <rFont val="Noto Sans"/>
        <family val="2"/>
      </rPr>
      <t xml:space="preserve">식비</t>
    </r>
    <r>
      <rPr>
        <sz val="8"/>
        <rFont val="맑은 고딕"/>
        <family val="3"/>
        <charset val="129"/>
      </rPr>
      <t xml:space="preserve">$60, </t>
    </r>
    <r>
      <rPr>
        <sz val="8"/>
        <rFont val="Noto Sans"/>
        <family val="2"/>
      </rPr>
      <t xml:space="preserve">수도시내교통비</t>
    </r>
    <r>
      <rPr>
        <sz val="8"/>
        <rFont val="맑은 고딕"/>
        <family val="3"/>
        <charset val="129"/>
      </rPr>
      <t xml:space="preserve">$200, </t>
    </r>
    <r>
      <rPr>
        <sz val="8"/>
        <rFont val="Noto Sans"/>
        <family val="2"/>
      </rPr>
      <t xml:space="preserve">음트와라 이해관계자 연례회의비 </t>
    </r>
    <r>
      <rPr>
        <sz val="8"/>
        <rFont val="맑은 고딕"/>
        <family val="3"/>
        <charset val="129"/>
      </rPr>
      <t xml:space="preserve">- </t>
    </r>
    <r>
      <rPr>
        <sz val="8"/>
        <rFont val="Noto Sans"/>
        <family val="2"/>
      </rPr>
      <t xml:space="preserve">회의장 대관료 </t>
    </r>
    <r>
      <rPr>
        <sz val="8"/>
        <rFont val="맑은 고딕"/>
        <family val="3"/>
        <charset val="129"/>
      </rPr>
      <t xml:space="preserve">$90, </t>
    </r>
    <r>
      <rPr>
        <sz val="8"/>
        <rFont val="Noto Sans"/>
        <family val="2"/>
      </rPr>
      <t xml:space="preserve">일비 </t>
    </r>
    <r>
      <rPr>
        <sz val="8"/>
        <rFont val="맑은 고딕"/>
        <family val="3"/>
        <charset val="129"/>
      </rPr>
      <t xml:space="preserve">$23 * 15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자료 제작비 </t>
    </r>
    <r>
      <rPr>
        <sz val="8"/>
        <rFont val="맑은 고딕"/>
        <family val="3"/>
        <charset val="129"/>
      </rPr>
      <t xml:space="preserve">$6 * 15</t>
    </r>
    <r>
      <rPr>
        <sz val="8"/>
        <rFont val="Noto Sans"/>
        <family val="2"/>
      </rPr>
      <t xml:space="preserve">명
</t>
    </r>
    <r>
      <rPr>
        <sz val="8"/>
        <rFont val="맑은 고딕"/>
        <family val="3"/>
        <charset val="129"/>
      </rPr>
      <t xml:space="preserve">Central government meeting - transportation(air) $350, accommodation $90, meals $60, transportation $200 / Mtwara meeting - $80 for lending the place, daily expenses *$20 * 15 person, materials for meeting $5 * 15</t>
    </r>
  </si>
  <si>
    <r>
      <rPr>
        <sz val="8"/>
        <color rgb="FF000000"/>
        <rFont val="Noto Sans"/>
        <family val="2"/>
      </rPr>
      <t xml:space="preserve">연간 연례 회의 참석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항공료 왕복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인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회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국내 연례 회의비</t>
    </r>
    <r>
      <rPr>
        <sz val="8"/>
        <rFont val="맑은 고딕"/>
        <family val="3"/>
        <charset val="129"/>
      </rPr>
      <t xml:space="preserve">)
one person*1 (1 annual meeting)</t>
    </r>
  </si>
  <si>
    <r>
      <rPr>
        <sz val="8"/>
        <color rgb="FFFF6600"/>
        <rFont val="Noto Sans"/>
        <family val="2"/>
      </rPr>
      <t xml:space="preserve">연간 연례 회의 참석비</t>
    </r>
    <r>
      <rPr>
        <sz val="8"/>
        <color rgb="FFFF6600"/>
        <rFont val="맑은 고딕"/>
        <family val="3"/>
        <charset val="129"/>
      </rPr>
      <t xml:space="preserve">(</t>
    </r>
    <r>
      <rPr>
        <sz val="8"/>
        <color rgb="FFFF6600"/>
        <rFont val="Noto Sans"/>
        <family val="2"/>
      </rPr>
      <t xml:space="preserve">항공료 왕복</t>
    </r>
    <r>
      <rPr>
        <sz val="8"/>
        <color rgb="FFFF6600"/>
        <rFont val="맑은 고딕"/>
        <family val="3"/>
        <charset val="129"/>
      </rPr>
      <t xml:space="preserve">) (</t>
    </r>
    <r>
      <rPr>
        <sz val="8"/>
        <color rgb="FFFF6600"/>
        <rFont val="Noto Sans"/>
        <family val="2"/>
      </rPr>
      <t xml:space="preserve">본부 이월금</t>
    </r>
    <r>
      <rPr>
        <sz val="8"/>
        <color rgb="FFFF6600"/>
        <rFont val="맑은 고딕"/>
        <family val="3"/>
        <charset val="129"/>
      </rPr>
      <t xml:space="preserve">)</t>
    </r>
  </si>
  <si>
    <r>
      <rPr>
        <b val="true"/>
        <sz val="8"/>
        <rFont val="맑은 고딕"/>
        <family val="3"/>
        <charset val="129"/>
      </rPr>
      <t xml:space="preserve">4.2
</t>
    </r>
    <r>
      <rPr>
        <b val="true"/>
        <sz val="8"/>
        <rFont val="Noto Sans"/>
        <family val="2"/>
      </rPr>
      <t xml:space="preserve">홍보비
</t>
    </r>
    <r>
      <rPr>
        <b val="true"/>
        <sz val="8"/>
        <rFont val="맑은 고딕"/>
        <family val="3"/>
        <charset val="129"/>
      </rPr>
      <t xml:space="preserve">PR Expense</t>
    </r>
  </si>
  <si>
    <r>
      <rPr>
        <sz val="8"/>
        <rFont val="Noto Sans"/>
        <family val="2"/>
      </rPr>
      <t xml:space="preserve">홍보물 제작비
</t>
    </r>
    <r>
      <rPr>
        <sz val="8"/>
        <rFont val="맑은 고딕"/>
        <family val="3"/>
        <charset val="129"/>
      </rPr>
      <t xml:space="preserve">Poster, banner, promotional material</t>
    </r>
  </si>
  <si>
    <r>
      <rPr>
        <sz val="8"/>
        <rFont val="Noto Sans"/>
        <family val="2"/>
      </rPr>
      <t xml:space="preserve">현수막</t>
    </r>
    <r>
      <rPr>
        <sz val="8"/>
        <rFont val="맑은 고딕"/>
        <family val="3"/>
        <charset val="129"/>
      </rPr>
      <t xml:space="preserve">$160, </t>
    </r>
    <r>
      <rPr>
        <sz val="8"/>
        <rFont val="Noto Sans"/>
        <family val="2"/>
      </rPr>
      <t xml:space="preserve">현판</t>
    </r>
    <r>
      <rPr>
        <sz val="8"/>
        <rFont val="맑은 고딕"/>
        <family val="3"/>
        <charset val="129"/>
      </rPr>
      <t xml:space="preserve">$166, </t>
    </r>
    <r>
      <rPr>
        <sz val="8"/>
        <rFont val="Noto Sans"/>
        <family val="2"/>
      </rPr>
      <t xml:space="preserve">홍보물품 제작 </t>
    </r>
    <r>
      <rPr>
        <sz val="8"/>
        <rFont val="맑은 고딕"/>
        <family val="3"/>
        <charset val="129"/>
      </rPr>
      <t xml:space="preserve">($12 *100</t>
    </r>
    <r>
      <rPr>
        <sz val="8"/>
        <rFont val="Noto Sans"/>
        <family val="2"/>
      </rPr>
      <t xml:space="preserve">개</t>
    </r>
    <r>
      <rPr>
        <sz val="8"/>
        <rFont val="맑은 고딕"/>
        <family val="3"/>
        <charset val="129"/>
      </rPr>
      <t xml:space="preserve">)
banner $160, sign board $166, promotion material ($12 * 100 ea)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차병원 인프라구축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준공식
</t>
    </r>
    <r>
      <rPr>
        <sz val="8"/>
        <rFont val="맑은 고딕"/>
        <family val="3"/>
        <charset val="129"/>
      </rPr>
      <t xml:space="preserve">Establishing infrastructure in tertiary hospital-completion ceremony</t>
    </r>
  </si>
  <si>
    <r>
      <rPr>
        <sz val="8"/>
        <rFont val="Noto Sans"/>
        <family val="2"/>
      </rPr>
      <t xml:space="preserve">천막임대</t>
    </r>
    <r>
      <rPr>
        <sz val="8"/>
        <rFont val="맑은 고딕"/>
        <family val="3"/>
        <charset val="129"/>
      </rPr>
      <t xml:space="preserve">$510, </t>
    </r>
    <r>
      <rPr>
        <sz val="8"/>
        <rFont val="Noto Sans"/>
        <family val="2"/>
      </rPr>
      <t xml:space="preserve">의자 및책상대여</t>
    </r>
    <r>
      <rPr>
        <sz val="8"/>
        <rFont val="맑은 고딕"/>
        <family val="3"/>
        <charset val="129"/>
      </rPr>
      <t xml:space="preserve">$70, </t>
    </r>
    <r>
      <rPr>
        <sz val="8"/>
        <rFont val="Noto Sans"/>
        <family val="2"/>
      </rPr>
      <t xml:space="preserve">음향</t>
    </r>
    <r>
      <rPr>
        <sz val="8"/>
        <rFont val="맑은 고딕"/>
        <family val="3"/>
        <charset val="129"/>
      </rPr>
      <t xml:space="preserve">&amp;</t>
    </r>
    <r>
      <rPr>
        <sz val="8"/>
        <rFont val="Noto Sans"/>
        <family val="2"/>
      </rPr>
      <t xml:space="preserve">사회자</t>
    </r>
    <r>
      <rPr>
        <sz val="8"/>
        <rFont val="맑은 고딕"/>
        <family val="3"/>
        <charset val="129"/>
      </rPr>
      <t xml:space="preserve">$160, </t>
    </r>
    <r>
      <rPr>
        <sz val="8"/>
        <rFont val="Noto Sans"/>
        <family val="2"/>
      </rPr>
      <t xml:space="preserve">기념품 및 </t>
    </r>
    <r>
      <rPr>
        <sz val="8"/>
        <rFont val="맑은 고딕"/>
        <family val="3"/>
        <charset val="129"/>
      </rPr>
      <t xml:space="preserve">VIP</t>
    </r>
    <r>
      <rPr>
        <sz val="8"/>
        <rFont val="Noto Sans"/>
        <family val="2"/>
      </rPr>
      <t xml:space="preserve">초청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정부관계자 약 </t>
    </r>
    <r>
      <rPr>
        <sz val="8"/>
        <rFont val="맑은 고딕"/>
        <family val="3"/>
        <charset val="129"/>
      </rPr>
      <t xml:space="preserve">50</t>
    </r>
    <r>
      <rPr>
        <sz val="8"/>
        <rFont val="Noto Sans"/>
        <family val="2"/>
      </rPr>
      <t xml:space="preserve">명</t>
    </r>
    <r>
      <rPr>
        <sz val="8"/>
        <rFont val="맑은 고딕"/>
        <family val="3"/>
        <charset val="129"/>
      </rPr>
      <t xml:space="preserve">)$27*50
tent $500, chair and table $60, sound system and MC $150, souvenir, inviting VIPs(about 50 government personnel) $25 * 50</t>
    </r>
  </si>
  <si>
    <r>
      <rPr>
        <sz val="8"/>
        <rFont val="Noto Sans"/>
        <family val="2"/>
      </rPr>
      <t xml:space="preserve">언론홍보 
</t>
    </r>
    <r>
      <rPr>
        <sz val="8"/>
        <rFont val="맑은 고딕"/>
        <family val="3"/>
        <charset val="129"/>
      </rPr>
      <t xml:space="preserve">Local media advertisement </t>
    </r>
  </si>
  <si>
    <r>
      <rPr>
        <sz val="8"/>
        <color rgb="FFFF6600"/>
        <rFont val="맑은 고딕"/>
        <family val="3"/>
        <charset val="129"/>
      </rPr>
      <t xml:space="preserve">3</t>
    </r>
    <r>
      <rPr>
        <sz val="8"/>
        <color rgb="FFFF6600"/>
        <rFont val="Noto Sans"/>
        <family val="2"/>
      </rPr>
      <t xml:space="preserve">차병원 인프라구축</t>
    </r>
    <r>
      <rPr>
        <sz val="8"/>
        <color rgb="FFFF6600"/>
        <rFont val="맑은 고딕"/>
        <family val="3"/>
        <charset val="129"/>
      </rPr>
      <t xml:space="preserve">-</t>
    </r>
    <r>
      <rPr>
        <sz val="8"/>
        <color rgb="FFFF6600"/>
        <rFont val="Noto Sans"/>
        <family val="2"/>
      </rPr>
      <t xml:space="preserve">본부대표 참석비</t>
    </r>
    <r>
      <rPr>
        <sz val="8"/>
        <color rgb="FFFF6600"/>
        <rFont val="맑은 고딕"/>
        <family val="3"/>
        <charset val="129"/>
      </rPr>
      <t xml:space="preserve">(</t>
    </r>
    <r>
      <rPr>
        <sz val="8"/>
        <color rgb="FFFF6600"/>
        <rFont val="Noto Sans"/>
        <family val="2"/>
      </rPr>
      <t xml:space="preserve">본부 이월금</t>
    </r>
    <r>
      <rPr>
        <sz val="8"/>
        <color rgb="FFFF6600"/>
        <rFont val="맑은 고딕"/>
        <family val="3"/>
        <charset val="129"/>
      </rPr>
      <t xml:space="preserve">) </t>
    </r>
  </si>
  <si>
    <r>
      <rPr>
        <b val="true"/>
        <sz val="8"/>
        <rFont val="맑은 고딕"/>
        <family val="3"/>
        <charset val="129"/>
      </rPr>
      <t xml:space="preserve">5.1
</t>
    </r>
    <r>
      <rPr>
        <b val="true"/>
        <sz val="8"/>
        <rFont val="Noto Sans"/>
        <family val="2"/>
      </rPr>
      <t xml:space="preserve">현지사무소 임차료
</t>
    </r>
    <r>
      <rPr>
        <b val="true"/>
        <sz val="8"/>
        <rFont val="맑은 고딕"/>
        <family val="3"/>
        <charset val="129"/>
      </rPr>
      <t xml:space="preserve">Local Office Rental</t>
    </r>
  </si>
  <si>
    <r>
      <rPr>
        <sz val="8"/>
        <rFont val="Noto Sans"/>
        <family val="2"/>
      </rPr>
      <t xml:space="preserve">현지 사무소 임차료
</t>
    </r>
    <r>
      <rPr>
        <sz val="8"/>
        <rFont val="맑은 고딕"/>
        <family val="3"/>
        <charset val="129"/>
      </rPr>
      <t xml:space="preserve">Local office rental</t>
    </r>
  </si>
  <si>
    <r>
      <rPr>
        <b val="true"/>
        <sz val="8"/>
        <rFont val="맑은 고딕"/>
        <family val="3"/>
        <charset val="129"/>
      </rPr>
      <t xml:space="preserve">5.2
</t>
    </r>
    <r>
      <rPr>
        <b val="true"/>
        <sz val="8"/>
        <rFont val="Noto Sans"/>
        <family val="2"/>
      </rPr>
      <t xml:space="preserve">현지직원 인건비
</t>
    </r>
    <r>
      <rPr>
        <b val="true"/>
        <sz val="8"/>
        <rFont val="맑은 고딕"/>
        <family val="3"/>
        <charset val="129"/>
      </rPr>
      <t xml:space="preserve">Personnel Expense of Local Employee</t>
    </r>
  </si>
  <si>
    <r>
      <rPr>
        <sz val="8"/>
        <rFont val="Noto Sans"/>
        <family val="2"/>
      </rPr>
      <t xml:space="preserve">사업 코디네이션 행정인력 
</t>
    </r>
    <r>
      <rPr>
        <sz val="8"/>
        <rFont val="맑은 고딕"/>
        <family val="3"/>
        <charset val="129"/>
      </rPr>
      <t xml:space="preserve">Coordinator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인 </t>
    </r>
    <r>
      <rPr>
        <sz val="8"/>
        <rFont val="맑은 고딕"/>
        <family val="3"/>
        <charset val="129"/>
      </rPr>
      <t xml:space="preserve">12</t>
    </r>
    <r>
      <rPr>
        <sz val="8"/>
        <rFont val="Noto Sans"/>
        <family val="2"/>
      </rPr>
      <t xml:space="preserve">개월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업무 투여율 </t>
    </r>
    <r>
      <rPr>
        <sz val="8"/>
        <rFont val="맑은 고딕"/>
        <family val="3"/>
        <charset val="129"/>
      </rPr>
      <t xml:space="preserve">100%)
12 months per person (commitment rate 100%)</t>
    </r>
  </si>
  <si>
    <t xml:space="preserve">아브</t>
  </si>
  <si>
    <t xml:space="preserve">신규</t>
  </si>
  <si>
    <t xml:space="preserve">사디</t>
  </si>
  <si>
    <r>
      <rPr>
        <sz val="8"/>
        <rFont val="Noto Sans"/>
        <family val="2"/>
      </rPr>
      <t xml:space="preserve">운전기사 
</t>
    </r>
    <r>
      <rPr>
        <sz val="8"/>
        <rFont val="맑은 고딕"/>
        <family val="3"/>
        <charset val="129"/>
      </rPr>
      <t xml:space="preserve">Driver</t>
    </r>
  </si>
  <si>
    <r>
      <rPr>
        <sz val="8"/>
        <color rgb="FF0066CC"/>
        <rFont val="Noto Sans"/>
        <family val="2"/>
      </rPr>
      <t xml:space="preserve">운전기사  </t>
    </r>
    <r>
      <rPr>
        <sz val="8"/>
        <color rgb="FF0066CC"/>
        <rFont val="맑은 고딕"/>
        <family val="3"/>
        <charset val="129"/>
      </rPr>
      <t xml:space="preserve">(</t>
    </r>
    <r>
      <rPr>
        <sz val="8"/>
        <color rgb="FF0066CC"/>
        <rFont val="Noto Sans"/>
        <family val="2"/>
      </rPr>
      <t xml:space="preserve">지부 이월금</t>
    </r>
    <r>
      <rPr>
        <sz val="8"/>
        <color rgb="FF0066CC"/>
        <rFont val="맑은 고딕"/>
        <family val="3"/>
        <charset val="129"/>
      </rPr>
      <t xml:space="preserve">)
Driver</t>
    </r>
  </si>
  <si>
    <t xml:space="preserve">5.2.3</t>
  </si>
  <si>
    <r>
      <rPr>
        <sz val="8"/>
        <rFont val="Noto Sans"/>
        <family val="2"/>
      </rPr>
      <t xml:space="preserve">경비원
</t>
    </r>
    <r>
      <rPr>
        <sz val="8"/>
        <rFont val="맑은 고딕"/>
        <family val="3"/>
        <charset val="129"/>
      </rPr>
      <t xml:space="preserve">Guards</t>
    </r>
  </si>
  <si>
    <r>
      <rPr>
        <sz val="9"/>
        <color rgb="FFFF6600"/>
        <rFont val="맑은 고딕"/>
        <family val="3"/>
        <charset val="129"/>
      </rPr>
      <t xml:space="preserve">5.5 </t>
    </r>
    <r>
      <rPr>
        <sz val="9"/>
        <color rgb="FFFF6600"/>
        <rFont val="Noto Sans"/>
        <family val="2"/>
      </rPr>
      <t xml:space="preserve">이행보증보험료 </t>
    </r>
  </si>
  <si>
    <r>
      <rPr>
        <sz val="9"/>
        <color rgb="FFFF6600"/>
        <rFont val="Noto Sans"/>
        <family val="2"/>
      </rPr>
      <t xml:space="preserve">이행보증보험료</t>
    </r>
    <r>
      <rPr>
        <sz val="9"/>
        <color rgb="FFFF6600"/>
        <rFont val="맑은 고딕"/>
        <family val="3"/>
        <charset val="129"/>
      </rPr>
      <t xml:space="preserve">(</t>
    </r>
    <r>
      <rPr>
        <sz val="9"/>
        <color rgb="FFFF6600"/>
        <rFont val="Noto Sans"/>
        <family val="2"/>
      </rPr>
      <t xml:space="preserve">본부 이월금</t>
    </r>
    <r>
      <rPr>
        <sz val="9"/>
        <color rgb="FFFF6600"/>
        <rFont val="맑은 고딕"/>
        <family val="3"/>
        <charset val="129"/>
      </rPr>
      <t xml:space="preserve">) </t>
    </r>
  </si>
  <si>
    <r>
      <rPr>
        <b val="true"/>
        <sz val="8"/>
        <rFont val="맑은 고딕"/>
        <family val="3"/>
        <charset val="129"/>
      </rPr>
      <t xml:space="preserve">6.
</t>
    </r>
    <r>
      <rPr>
        <b val="true"/>
        <sz val="8"/>
        <rFont val="Noto Sans"/>
        <family val="2"/>
      </rPr>
      <t xml:space="preserve">일반관리비
</t>
    </r>
    <r>
      <rPr>
        <b val="true"/>
        <sz val="8"/>
        <rFont val="맑은 고딕"/>
        <family val="3"/>
        <charset val="129"/>
      </rPr>
      <t xml:space="preserve">General Management Expense</t>
    </r>
  </si>
  <si>
    <r>
      <rPr>
        <b val="true"/>
        <sz val="8"/>
        <rFont val="맑은 고딕"/>
        <family val="3"/>
        <charset val="129"/>
      </rPr>
      <t xml:space="preserve">6.1
</t>
    </r>
    <r>
      <rPr>
        <b val="true"/>
        <sz val="8"/>
        <rFont val="Noto Sans"/>
        <family val="2"/>
      </rPr>
      <t xml:space="preserve">일반관리비
</t>
    </r>
    <r>
      <rPr>
        <b val="true"/>
        <sz val="8"/>
        <rFont val="맑은 고딕"/>
        <family val="3"/>
        <charset val="129"/>
      </rPr>
      <t xml:space="preserve">General Management Expense
 (</t>
    </r>
    <r>
      <rPr>
        <b val="true"/>
        <sz val="8"/>
        <rFont val="Noto Sans"/>
        <family val="2"/>
      </rPr>
      <t xml:space="preserve">지침에 따라 지원금 내 직접사업비의  비율로 편성</t>
    </r>
    <r>
      <rPr>
        <b val="true"/>
        <sz val="8"/>
        <rFont val="맑은 고딕"/>
        <family val="3"/>
        <charset val="129"/>
      </rPr>
      <t xml:space="preserve">)
(Draw as the rate of direct project expense of KOICA fund according to the guidance.)
</t>
    </r>
    <r>
      <rPr>
        <sz val="6"/>
        <rFont val="Noto Sans"/>
        <family val="2"/>
      </rPr>
      <t xml:space="preserve">지원금 내 직접사업비 금액의 최대 </t>
    </r>
    <r>
      <rPr>
        <sz val="6"/>
        <rFont val="맑은 고딕"/>
        <family val="3"/>
        <charset val="129"/>
      </rPr>
      <t xml:space="preserve">6% (</t>
    </r>
    <r>
      <rPr>
        <sz val="6"/>
        <rFont val="Noto Sans"/>
        <family val="2"/>
      </rPr>
      <t xml:space="preserve">지원금 총액 </t>
    </r>
    <r>
      <rPr>
        <sz val="6"/>
        <rFont val="맑은 고딕"/>
        <family val="3"/>
        <charset val="129"/>
      </rPr>
      <t xml:space="preserve">1</t>
    </r>
    <r>
      <rPr>
        <sz val="6"/>
        <rFont val="Noto Sans"/>
        <family val="2"/>
      </rPr>
      <t xml:space="preserve">억 이하</t>
    </r>
    <r>
      <rPr>
        <sz val="6"/>
        <rFont val="맑은 고딕"/>
        <family val="3"/>
        <charset val="129"/>
      </rPr>
      <t xml:space="preserve">)
Up to 6% of direct project expense of KOICA fund (when the grand total cost of KOICA fund is below \10,000,0000) </t>
    </r>
  </si>
  <si>
    <t xml:space="preserve">6.1.1</t>
  </si>
  <si>
    <r>
      <rPr>
        <sz val="8"/>
        <rFont val="Noto Sans"/>
        <family val="2"/>
      </rPr>
      <t xml:space="preserve">일반관리비</t>
    </r>
    <r>
      <rPr>
        <sz val="8"/>
        <rFont val="맑은 고딕"/>
        <family val="3"/>
        <charset val="129"/>
      </rPr>
      <t xml:space="preserve">_</t>
    </r>
    <r>
      <rPr>
        <sz val="8"/>
        <rFont val="Noto Sans"/>
        <family val="2"/>
      </rPr>
      <t xml:space="preserve">사무소 운영비</t>
    </r>
  </si>
  <si>
    <t xml:space="preserve">6.1.2</t>
  </si>
  <si>
    <r>
      <rPr>
        <sz val="8"/>
        <rFont val="Noto Sans"/>
        <family val="2"/>
      </rPr>
      <t xml:space="preserve">일반관리비</t>
    </r>
    <r>
      <rPr>
        <sz val="8"/>
        <rFont val="맑은 고딕"/>
        <family val="3"/>
        <charset val="129"/>
      </rPr>
      <t xml:space="preserve">_</t>
    </r>
    <r>
      <rPr>
        <sz val="8"/>
        <rFont val="Noto Sans"/>
        <family val="2"/>
      </rPr>
      <t xml:space="preserve">차량비</t>
    </r>
  </si>
  <si>
    <t xml:space="preserve">6.1.3</t>
  </si>
  <si>
    <r>
      <rPr>
        <sz val="8"/>
        <rFont val="Noto Sans"/>
        <family val="2"/>
      </rPr>
      <t xml:space="preserve">일반관리비</t>
    </r>
    <r>
      <rPr>
        <sz val="8"/>
        <rFont val="맑은 고딕"/>
        <family val="3"/>
        <charset val="129"/>
      </rPr>
      <t xml:space="preserve">_</t>
    </r>
    <r>
      <rPr>
        <sz val="8"/>
        <rFont val="Noto Sans"/>
        <family val="2"/>
      </rPr>
      <t xml:space="preserve">출장비</t>
    </r>
  </si>
  <si>
    <t xml:space="preserve">6.1.4</t>
  </si>
  <si>
    <r>
      <rPr>
        <sz val="8"/>
        <rFont val="Noto Sans"/>
        <family val="2"/>
      </rPr>
      <t xml:space="preserve">일반관리비</t>
    </r>
    <r>
      <rPr>
        <sz val="8"/>
        <rFont val="맑은 고딕"/>
        <family val="3"/>
        <charset val="129"/>
      </rPr>
      <t xml:space="preserve">_</t>
    </r>
    <r>
      <rPr>
        <sz val="8"/>
        <rFont val="Noto Sans"/>
        <family val="2"/>
      </rPr>
      <t xml:space="preserve">기타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은행수수료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자산구입비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비자 및 워크퍼밋 비용 등</t>
    </r>
    <r>
      <rPr>
        <sz val="8"/>
        <rFont val="맑은 고딕"/>
        <family val="3"/>
        <charset val="129"/>
      </rPr>
      <t xml:space="preserve">)</t>
    </r>
  </si>
  <si>
    <t xml:space="preserve">본부 일반관리비</t>
  </si>
  <si>
    <r>
      <rPr>
        <b val="true"/>
        <sz val="9"/>
        <rFont val="Noto Sans"/>
        <family val="2"/>
      </rPr>
      <t xml:space="preserve">총계
</t>
    </r>
    <r>
      <rPr>
        <b val="true"/>
        <sz val="9"/>
        <rFont val="맑은 고딕"/>
        <family val="3"/>
        <charset val="129"/>
      </rPr>
      <t xml:space="preserve">Grand Total</t>
    </r>
  </si>
  <si>
    <t xml:space="preserve">이월금 소계 </t>
  </si>
  <si>
    <t xml:space="preserve">일반관리비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_(* #,##0_);_(* \(#,##0\);_(* \-_);_(@_)"/>
    <numFmt numFmtId="168" formatCode="_(\$* #,##0.00_);_(\$* \(#,##0.00\);_(\$* \-??_);_(@_)"/>
    <numFmt numFmtId="169" formatCode="_(\$* #,##0_);_(\$* \(#,##0\);_(\$* \-_);_(@_)"/>
    <numFmt numFmtId="170" formatCode="#,##0"/>
    <numFmt numFmtId="171" formatCode="#,##0.0"/>
    <numFmt numFmtId="172" formatCode="[$-409]#,##0_);[RED]\(#,##0\)"/>
    <numFmt numFmtId="173" formatCode="_(\$* #,##0_);_(\$* \(#,##0\);_(\$* \-??_);_(@_)"/>
    <numFmt numFmtId="174" formatCode="0.0"/>
    <numFmt numFmtId="175" formatCode="\$#,##0_);[RED]&quot;($&quot;#,##0\)"/>
    <numFmt numFmtId="176" formatCode="#,##0.0_);[RED]\(#,##0.0\)"/>
    <numFmt numFmtId="177" formatCode="[$-409]#,##0_);\(#,##0\)"/>
    <numFmt numFmtId="178" formatCode="_(* #,##0_);_(* \(#,##0\);_(* \-??_);_(@_)"/>
    <numFmt numFmtId="179" formatCode="#,##0;[RED]#,##0"/>
    <numFmt numFmtId="180" formatCode="#,##0_ "/>
    <numFmt numFmtId="181" formatCode="#,##0.0;[RED]\-#,##0.0"/>
    <numFmt numFmtId="182" formatCode="[$-409]#,##0.00_);[RED]\(#,##0.00\)"/>
  </numFmts>
  <fonts count="7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맑은 고딕"/>
      <family val="3"/>
      <charset val="129"/>
    </font>
    <font>
      <b val="true"/>
      <sz val="9"/>
      <color rgb="FF0000FF"/>
      <name val="Noto Sans"/>
      <family val="2"/>
    </font>
    <font>
      <b val="true"/>
      <sz val="8"/>
      <name val="Noto Sans"/>
      <family val="2"/>
    </font>
    <font>
      <b val="true"/>
      <sz val="8"/>
      <name val="맑은 고딕"/>
      <family val="3"/>
      <charset val="129"/>
    </font>
    <font>
      <sz val="8"/>
      <name val="맑은 고딕"/>
      <family val="3"/>
      <charset val="129"/>
    </font>
    <font>
      <sz val="8"/>
      <name val="Noto Sans"/>
      <family val="2"/>
    </font>
    <font>
      <sz val="8"/>
      <color rgb="FFFF000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8"/>
      <name val="Arial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8"/>
      <color rgb="FF003366"/>
      <name val="Noto Sans"/>
      <family val="2"/>
    </font>
    <font>
      <sz val="8"/>
      <color rgb="FF003366"/>
      <name val="맑은 고딕"/>
      <family val="3"/>
      <charset val="129"/>
    </font>
    <font>
      <b val="true"/>
      <sz val="8"/>
      <color rgb="FF003366"/>
      <name val="맑은 고딕"/>
      <family val="3"/>
      <charset val="129"/>
    </font>
    <font>
      <b val="true"/>
      <sz val="8"/>
      <color rgb="FF003366"/>
      <name val="Noto Sans"/>
      <family val="2"/>
    </font>
    <font>
      <sz val="10"/>
      <color rgb="FFFF0000"/>
      <name val="맑은 고딕"/>
      <family val="3"/>
      <charset val="129"/>
    </font>
    <font>
      <sz val="10"/>
      <name val="맑은 고딕"/>
      <family val="3"/>
      <charset val="129"/>
    </font>
    <font>
      <sz val="8"/>
      <color rgb="FF003366"/>
      <name val="Arial"/>
      <family val="2"/>
    </font>
    <font>
      <sz val="10"/>
      <color rgb="FF003366"/>
      <name val="Arial"/>
      <family val="2"/>
    </font>
    <font>
      <sz val="9"/>
      <name val="맑은 고딕"/>
      <family val="3"/>
      <charset val="129"/>
    </font>
    <font>
      <sz val="9"/>
      <color rgb="FFFF0000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9"/>
      <color rgb="FF000000"/>
      <name val="돋움"/>
      <family val="3"/>
      <charset val="129"/>
    </font>
    <font>
      <b val="true"/>
      <sz val="14"/>
      <name val="맑은 고딕"/>
      <family val="3"/>
      <charset val="129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Arial"/>
      <family val="2"/>
    </font>
    <font>
      <b val="true"/>
      <sz val="11"/>
      <name val="맑은 고딕"/>
      <family val="3"/>
      <charset val="129"/>
    </font>
    <font>
      <sz val="11"/>
      <name val="Arial"/>
      <family val="2"/>
    </font>
    <font>
      <sz val="11"/>
      <name val="맑은 고딕"/>
      <family val="3"/>
      <charset val="129"/>
    </font>
    <font>
      <sz val="11"/>
      <color rgb="FFFF000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8"/>
      <color rgb="FF0066CC"/>
      <name val="맑은 고딕"/>
      <family val="3"/>
      <charset val="129"/>
    </font>
    <font>
      <sz val="8"/>
      <color rgb="FF0066CC"/>
      <name val="Noto Sans"/>
      <family val="2"/>
    </font>
    <font>
      <sz val="11"/>
      <color rgb="FF0066CC"/>
      <name val="Arial"/>
      <family val="2"/>
    </font>
    <font>
      <sz val="11"/>
      <color rgb="FF0066CC"/>
      <name val="맑은 고딕"/>
      <family val="3"/>
      <charset val="129"/>
    </font>
    <font>
      <sz val="8"/>
      <color rgb="FFFF6600"/>
      <name val="맑은 고딕"/>
      <family val="3"/>
      <charset val="129"/>
    </font>
    <font>
      <sz val="8"/>
      <color rgb="FFFF6600"/>
      <name val="Noto Sans"/>
      <family val="2"/>
    </font>
    <font>
      <sz val="11"/>
      <color rgb="FFFF6600"/>
      <name val="맑은 고딕"/>
      <family val="3"/>
      <charset val="129"/>
    </font>
    <font>
      <sz val="11"/>
      <color rgb="FFFF6600"/>
      <name val="Arial"/>
      <family val="2"/>
    </font>
    <font>
      <b val="true"/>
      <sz val="10"/>
      <name val="Noto Sans"/>
      <family val="2"/>
    </font>
    <font>
      <sz val="9"/>
      <color rgb="FF0066CC"/>
      <name val="맑은 고딕"/>
      <family val="3"/>
      <charset val="129"/>
    </font>
    <font>
      <sz val="9"/>
      <color rgb="FFFF6600"/>
      <name val="맑은 고딕"/>
      <family val="3"/>
      <charset val="129"/>
    </font>
    <font>
      <sz val="9"/>
      <color rgb="FFFF6600"/>
      <name val="Noto Sans"/>
      <family val="2"/>
    </font>
    <font>
      <sz val="6"/>
      <name val="Noto Sans"/>
      <family val="2"/>
    </font>
    <font>
      <sz val="6"/>
      <name val="맑은 고딕"/>
      <family val="3"/>
      <charset val="129"/>
    </font>
    <font>
      <sz val="9"/>
      <name val="Arial"/>
      <family val="2"/>
    </font>
    <font>
      <sz val="9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Tahoma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Tahoma"/>
      <family val="2"/>
    </font>
    <font>
      <sz val="11"/>
      <color rgb="FF000000"/>
      <name val="Noto Sans"/>
      <family val="2"/>
    </font>
    <font>
      <sz val="11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Noto Sans"/>
      <family val="2"/>
    </font>
    <font>
      <b val="true"/>
      <sz val="11"/>
      <color rgb="FF000000"/>
      <name val="DejaVu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6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5" borderId="2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5" borderId="2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6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1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6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1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17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4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7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4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4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2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7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5" borderId="2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5" borderId="2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5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5" borderId="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5" borderId="2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5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5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5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6" borderId="16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6" borderId="1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6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7" fillId="6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4" borderId="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4" borderId="2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16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6" borderId="1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6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6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6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5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6" borderId="1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6" borderId="1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5" borderId="2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5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5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5" borderId="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5" borderId="2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5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5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5" borderId="5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5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5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5" borderId="5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5" borderId="6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5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5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5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5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1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5" borderId="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9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2" fillId="3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1" fillId="12" borderId="7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1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2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0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5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0" fillId="5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0" fillId="5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5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5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7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9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4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12" borderId="7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1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1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5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5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5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5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5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2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16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6" borderId="17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6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9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9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6" borderId="7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6" borderId="81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6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1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4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6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4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8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5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5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0" fillId="5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7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6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40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5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5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5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5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5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1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2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2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6" borderId="7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6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6" borderId="36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6" borderId="78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6" borderId="3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9" fillId="6" borderId="3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3" fillId="6" borderId="7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6" borderId="3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2" borderId="34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1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1" fillId="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6" borderId="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5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0" fillId="5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0" fillId="5" borderId="3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0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0" fillId="5" borderId="7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0" fillId="5" borderId="3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0" fillId="5" borderId="8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0" fillId="5" borderId="3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3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6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5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6" borderId="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5" fillId="6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5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6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6" borderId="2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0" fillId="6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0" fillId="6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0" fillId="6" borderId="3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7" fillId="6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6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0" fillId="6" borderId="3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0" fillId="6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0" fillId="6" borderId="3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0" fillId="6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0" fillId="6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0" fillId="6" borderId="3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0" fillId="5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0" fillId="5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0" fillId="5" borderId="3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0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0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5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0" fillId="5" borderId="8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0" fillId="5" borderId="3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7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7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6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6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6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6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0" fillId="6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0" fillId="6" borderId="9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6" borderId="9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13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13" borderId="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1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1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3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1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2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2" fillId="1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13" borderId="7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7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7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7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0" fillId="7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0" fillId="7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7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7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6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6" borderId="9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0" fillId="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6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0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0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0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9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9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9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2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12" borderId="10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1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10" xfId="21"/>
    <cellStyle name="쉼표 11" xfId="22"/>
    <cellStyle name="쉼표 12" xfId="23"/>
    <cellStyle name="쉼표 13" xfId="24"/>
    <cellStyle name="쉼표 14" xfId="25"/>
    <cellStyle name="쉼표 15" xfId="26"/>
    <cellStyle name="쉼표 16" xfId="27"/>
    <cellStyle name="쉼표 17" xfId="28"/>
    <cellStyle name="쉼표 18" xfId="29"/>
    <cellStyle name="쉼표 19" xfId="30"/>
    <cellStyle name="쉼표 2" xfId="31"/>
    <cellStyle name="쉼표 20" xfId="32"/>
    <cellStyle name="쉼표 21" xfId="33"/>
    <cellStyle name="쉼표 22" xfId="34"/>
    <cellStyle name="쉼표 23" xfId="35"/>
    <cellStyle name="쉼표 24" xfId="36"/>
    <cellStyle name="쉼표 25" xfId="37"/>
    <cellStyle name="쉼표 26" xfId="38"/>
    <cellStyle name="쉼표 27" xfId="39"/>
    <cellStyle name="쉼표 28" xfId="40"/>
    <cellStyle name="쉼표 29" xfId="41"/>
    <cellStyle name="쉼표 3" xfId="42"/>
    <cellStyle name="쉼표 30" xfId="43"/>
    <cellStyle name="쉼표 31" xfId="44"/>
    <cellStyle name="쉼표 32" xfId="45"/>
    <cellStyle name="쉼표 33" xfId="46"/>
    <cellStyle name="쉼표 34" xfId="47"/>
    <cellStyle name="쉼표 35" xfId="48"/>
    <cellStyle name="쉼표 36" xfId="49"/>
    <cellStyle name="쉼표 37" xfId="50"/>
    <cellStyle name="쉼표 38" xfId="51"/>
    <cellStyle name="쉼표 39" xfId="52"/>
    <cellStyle name="쉼표 4" xfId="53"/>
    <cellStyle name="쉼표 40" xfId="54"/>
    <cellStyle name="쉼표 41" xfId="55"/>
    <cellStyle name="쉼표 42" xfId="56"/>
    <cellStyle name="쉼표 43" xfId="57"/>
    <cellStyle name="쉼표 44" xfId="58"/>
    <cellStyle name="쉼표 45" xfId="59"/>
    <cellStyle name="쉼표 46" xfId="60"/>
    <cellStyle name="쉼표 47" xfId="61"/>
    <cellStyle name="쉼표 48" xfId="62"/>
    <cellStyle name="쉼표 49" xfId="63"/>
    <cellStyle name="쉼표 5" xfId="64"/>
    <cellStyle name="쉼표 50" xfId="65"/>
    <cellStyle name="쉼표 51" xfId="66"/>
    <cellStyle name="쉼표 52" xfId="67"/>
    <cellStyle name="쉼표 6" xfId="68"/>
    <cellStyle name="쉼표 7" xfId="69"/>
    <cellStyle name="쉼표 8" xfId="70"/>
    <cellStyle name="쉼표 9" xfId="71"/>
    <cellStyle name="쉼표 [0] 2" xfId="72"/>
    <cellStyle name="통화 10" xfId="73"/>
    <cellStyle name="통화 11" xfId="74"/>
    <cellStyle name="통화 12" xfId="75"/>
    <cellStyle name="통화 13" xfId="76"/>
    <cellStyle name="통화 14" xfId="77"/>
    <cellStyle name="통화 15" xfId="78"/>
    <cellStyle name="통화 16" xfId="79"/>
    <cellStyle name="통화 17" xfId="80"/>
    <cellStyle name="통화 18" xfId="81"/>
    <cellStyle name="통화 19" xfId="82"/>
    <cellStyle name="통화 2" xfId="83"/>
    <cellStyle name="통화 20" xfId="84"/>
    <cellStyle name="통화 21" xfId="85"/>
    <cellStyle name="통화 22" xfId="86"/>
    <cellStyle name="통화 23" xfId="87"/>
    <cellStyle name="통화 24" xfId="88"/>
    <cellStyle name="통화 25" xfId="89"/>
    <cellStyle name="통화 26" xfId="90"/>
    <cellStyle name="통화 27" xfId="91"/>
    <cellStyle name="통화 28" xfId="92"/>
    <cellStyle name="통화 29" xfId="93"/>
    <cellStyle name="통화 3" xfId="94"/>
    <cellStyle name="통화 30" xfId="95"/>
    <cellStyle name="통화 31" xfId="96"/>
    <cellStyle name="통화 4" xfId="97"/>
    <cellStyle name="통화 5" xfId="98"/>
    <cellStyle name="통화 6" xfId="99"/>
    <cellStyle name="통화 7" xfId="100"/>
    <cellStyle name="통화 8" xfId="101"/>
    <cellStyle name="통화 9" xfId="102"/>
    <cellStyle name="통화 [0] 2" xfId="103"/>
    <cellStyle name="표준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O20" activeCellId="0" sqref="A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7"/>
    <col collapsed="false" customWidth="true" hidden="false" outlineLevel="0" max="3" min="3" style="0" width="7.14"/>
    <col collapsed="false" customWidth="true" hidden="false" outlineLevel="0" max="4" min="4" style="0" width="50.99"/>
    <col collapsed="false" customWidth="true" hidden="true" outlineLevel="0" max="5" min="5" style="0" width="12.99"/>
    <col collapsed="false" customWidth="true" hidden="true" outlineLevel="0" max="6" min="6" style="0" width="10.41"/>
    <col collapsed="false" customWidth="true" hidden="true" outlineLevel="0" max="7" min="7" style="0" width="53.71"/>
    <col collapsed="false" customWidth="true" hidden="true" outlineLevel="0" max="8" min="8" style="0" width="6.56"/>
    <col collapsed="false" customWidth="true" hidden="false" outlineLevel="0" max="9" min="9" style="0" width="14.56"/>
    <col collapsed="false" customWidth="true" hidden="false" outlineLevel="0" max="10" min="10" style="0" width="16.42"/>
    <col collapsed="false" customWidth="true" hidden="false" outlineLevel="0" max="11" min="11" style="0" width="15.7"/>
    <col collapsed="false" customWidth="true" hidden="false" outlineLevel="0" max="13" min="12" style="0" width="12.99"/>
    <col collapsed="false" customWidth="true" hidden="false" outlineLevel="0" max="14" min="14" style="0" width="18.85"/>
    <col collapsed="false" customWidth="false" hidden="true" outlineLevel="0" max="38" min="15" style="0" width="9.0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7.7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4" t="s">
        <v>4</v>
      </c>
      <c r="F2" s="4"/>
      <c r="G2" s="4"/>
      <c r="H2" s="4"/>
      <c r="I2" s="5" t="s">
        <v>5</v>
      </c>
      <c r="J2" s="5"/>
      <c r="K2" s="5"/>
      <c r="L2" s="6" t="s">
        <v>6</v>
      </c>
      <c r="M2" s="6"/>
      <c r="N2" s="6"/>
      <c r="O2" s="7" t="s">
        <v>7</v>
      </c>
      <c r="P2" s="7"/>
      <c r="Q2" s="8" t="s">
        <v>8</v>
      </c>
      <c r="R2" s="8"/>
      <c r="S2" s="9" t="s">
        <v>9</v>
      </c>
      <c r="T2" s="9"/>
      <c r="U2" s="10" t="s">
        <v>10</v>
      </c>
      <c r="V2" s="10"/>
      <c r="W2" s="11" t="s">
        <v>11</v>
      </c>
      <c r="X2" s="11"/>
      <c r="Y2" s="9" t="s">
        <v>12</v>
      </c>
      <c r="Z2" s="9"/>
      <c r="AA2" s="12" t="s">
        <v>13</v>
      </c>
      <c r="AB2" s="12"/>
      <c r="AC2" s="13" t="s">
        <v>14</v>
      </c>
      <c r="AD2" s="13"/>
      <c r="AE2" s="13" t="s">
        <v>15</v>
      </c>
      <c r="AF2" s="13"/>
      <c r="AG2" s="14" t="s">
        <v>16</v>
      </c>
      <c r="AH2" s="14"/>
      <c r="AI2" s="13" t="s">
        <v>17</v>
      </c>
      <c r="AJ2" s="13"/>
      <c r="AK2" s="13" t="s">
        <v>18</v>
      </c>
      <c r="AL2" s="13"/>
    </row>
    <row r="3" customFormat="false" ht="34.5" hidden="false" customHeight="false" outlineLevel="0" collapsed="false">
      <c r="A3" s="3"/>
      <c r="B3" s="3"/>
      <c r="C3" s="3"/>
      <c r="D3" s="3"/>
      <c r="E3" s="3" t="s">
        <v>19</v>
      </c>
      <c r="F3" s="3" t="s">
        <v>20</v>
      </c>
      <c r="G3" s="3" t="s">
        <v>21</v>
      </c>
      <c r="H3" s="3" t="s">
        <v>22</v>
      </c>
      <c r="I3" s="15" t="s">
        <v>23</v>
      </c>
      <c r="J3" s="3" t="s">
        <v>24</v>
      </c>
      <c r="K3" s="16" t="s">
        <v>25</v>
      </c>
      <c r="L3" s="17" t="s">
        <v>23</v>
      </c>
      <c r="M3" s="18" t="s">
        <v>24</v>
      </c>
      <c r="N3" s="19" t="s">
        <v>25</v>
      </c>
      <c r="O3" s="20" t="s">
        <v>24</v>
      </c>
      <c r="P3" s="21" t="s">
        <v>25</v>
      </c>
      <c r="Q3" s="22" t="s">
        <v>24</v>
      </c>
      <c r="R3" s="22" t="s">
        <v>25</v>
      </c>
      <c r="S3" s="21" t="s">
        <v>24</v>
      </c>
      <c r="T3" s="23" t="s">
        <v>25</v>
      </c>
      <c r="U3" s="24" t="s">
        <v>24</v>
      </c>
      <c r="V3" s="22" t="s">
        <v>25</v>
      </c>
      <c r="W3" s="21" t="s">
        <v>24</v>
      </c>
      <c r="X3" s="21" t="s">
        <v>25</v>
      </c>
      <c r="Y3" s="21" t="s">
        <v>24</v>
      </c>
      <c r="Z3" s="23" t="s">
        <v>25</v>
      </c>
      <c r="AA3" s="25" t="s">
        <v>24</v>
      </c>
      <c r="AB3" s="26" t="s">
        <v>25</v>
      </c>
      <c r="AC3" s="27" t="s">
        <v>24</v>
      </c>
      <c r="AD3" s="27" t="s">
        <v>25</v>
      </c>
      <c r="AE3" s="27" t="s">
        <v>24</v>
      </c>
      <c r="AF3" s="27" t="s">
        <v>25</v>
      </c>
      <c r="AG3" s="26" t="s">
        <v>24</v>
      </c>
      <c r="AH3" s="26" t="s">
        <v>25</v>
      </c>
      <c r="AI3" s="27" t="s">
        <v>24</v>
      </c>
      <c r="AJ3" s="27" t="s">
        <v>25</v>
      </c>
      <c r="AK3" s="27" t="s">
        <v>24</v>
      </c>
      <c r="AL3" s="27" t="s">
        <v>25</v>
      </c>
    </row>
    <row r="4" customFormat="false" ht="45.75" hidden="false" customHeight="true" outlineLevel="0" collapsed="false">
      <c r="A4" s="28" t="s">
        <v>26</v>
      </c>
      <c r="B4" s="29" t="s">
        <v>27</v>
      </c>
      <c r="C4" s="30" t="s">
        <v>28</v>
      </c>
      <c r="D4" s="31" t="s">
        <v>29</v>
      </c>
      <c r="E4" s="32" t="n">
        <f aca="false">F4*1030</f>
        <v>90640</v>
      </c>
      <c r="F4" s="33" t="n">
        <v>88</v>
      </c>
      <c r="G4" s="34" t="s">
        <v>30</v>
      </c>
      <c r="H4" s="35" t="n">
        <v>47</v>
      </c>
      <c r="I4" s="36" t="n">
        <f aca="false">SUM(J4:K4)</f>
        <v>4293482</v>
      </c>
      <c r="J4" s="37" t="n">
        <v>0</v>
      </c>
      <c r="K4" s="38" t="n">
        <v>4293482</v>
      </c>
      <c r="L4" s="39" t="n">
        <f aca="false">F4*H4</f>
        <v>4136</v>
      </c>
      <c r="M4" s="40" t="n">
        <f aca="false">J4/1030</f>
        <v>0</v>
      </c>
      <c r="N4" s="41" t="n">
        <f aca="false">L4-M4</f>
        <v>4136</v>
      </c>
      <c r="O4" s="42"/>
      <c r="P4" s="43"/>
      <c r="Q4" s="43"/>
      <c r="R4" s="43"/>
      <c r="S4" s="43"/>
      <c r="T4" s="44"/>
      <c r="U4" s="42"/>
      <c r="V4" s="43"/>
      <c r="W4" s="43"/>
      <c r="X4" s="43"/>
      <c r="Y4" s="45"/>
      <c r="Z4" s="46" t="n">
        <v>4260080</v>
      </c>
      <c r="AA4" s="47"/>
      <c r="AB4" s="48"/>
      <c r="AC4" s="48"/>
      <c r="AD4" s="48"/>
      <c r="AE4" s="49"/>
      <c r="AF4" s="49"/>
      <c r="AG4" s="50"/>
      <c r="AH4" s="50"/>
      <c r="AI4" s="50"/>
      <c r="AJ4" s="50"/>
      <c r="AK4" s="50"/>
      <c r="AL4" s="50"/>
    </row>
    <row r="5" customFormat="false" ht="13.5" hidden="false" customHeight="true" outlineLevel="0" collapsed="false">
      <c r="A5" s="28"/>
      <c r="B5" s="51" t="s">
        <v>31</v>
      </c>
      <c r="C5" s="51"/>
      <c r="D5" s="52"/>
      <c r="E5" s="53"/>
      <c r="F5" s="54"/>
      <c r="G5" s="52"/>
      <c r="H5" s="55"/>
      <c r="I5" s="56" t="n">
        <f aca="false">SUM(I4:I4)</f>
        <v>4293482</v>
      </c>
      <c r="J5" s="56" t="n">
        <f aca="false">SUM(J4:J4)</f>
        <v>0</v>
      </c>
      <c r="K5" s="57" t="n">
        <f aca="false">SUM(K4:K4)</f>
        <v>4293482</v>
      </c>
      <c r="L5" s="56" t="n">
        <f aca="false">SUM(L4:L4)</f>
        <v>4136</v>
      </c>
      <c r="M5" s="56" t="n">
        <f aca="false">SUM(M4:M4)</f>
        <v>0</v>
      </c>
      <c r="N5" s="58" t="n">
        <f aca="false">SUM(N4:N4)</f>
        <v>4136</v>
      </c>
      <c r="O5" s="59" t="n">
        <f aca="false">SUM(O4:O4)</f>
        <v>0</v>
      </c>
      <c r="P5" s="56" t="n">
        <f aca="false">SUM(P4:P4)</f>
        <v>0</v>
      </c>
      <c r="Q5" s="56" t="n">
        <f aca="false">SUM(Q4:Q4)</f>
        <v>0</v>
      </c>
      <c r="R5" s="56" t="n">
        <f aca="false">SUM(R4:R4)</f>
        <v>0</v>
      </c>
      <c r="S5" s="56" t="n">
        <f aca="false">SUM(S4:S4)</f>
        <v>0</v>
      </c>
      <c r="T5" s="57" t="n">
        <f aca="false">SUM(T4:T4)</f>
        <v>0</v>
      </c>
      <c r="U5" s="59" t="n">
        <f aca="false">SUM(U4:U4)</f>
        <v>0</v>
      </c>
      <c r="V5" s="56" t="n">
        <f aca="false">SUM(V4:V4)</f>
        <v>0</v>
      </c>
      <c r="W5" s="56" t="n">
        <f aca="false">SUM(W4:W4)</f>
        <v>0</v>
      </c>
      <c r="X5" s="56" t="n">
        <f aca="false">SUM(X4:X4)</f>
        <v>0</v>
      </c>
      <c r="Y5" s="56" t="n">
        <f aca="false">SUM(Y4:Y4)</f>
        <v>0</v>
      </c>
      <c r="Z5" s="57" t="n">
        <f aca="false">SUM(Z4:Z4)</f>
        <v>4260080</v>
      </c>
      <c r="AA5" s="59" t="n">
        <f aca="false">SUM(AA4:AA4)</f>
        <v>0</v>
      </c>
      <c r="AB5" s="56" t="n">
        <f aca="false">SUM(AB4:AB4)</f>
        <v>0</v>
      </c>
      <c r="AC5" s="56" t="n">
        <f aca="false">SUM(AC4:AC4)</f>
        <v>0</v>
      </c>
      <c r="AD5" s="56" t="n">
        <f aca="false">SUM(AD4:AD4)</f>
        <v>0</v>
      </c>
      <c r="AE5" s="56" t="n">
        <f aca="false">SUM(AE4:AE4)</f>
        <v>0</v>
      </c>
      <c r="AF5" s="57" t="n">
        <f aca="false">SUM(AF4:AF4)</f>
        <v>0</v>
      </c>
      <c r="AG5" s="60" t="n">
        <f aca="false">SUM(AG4:AG4)</f>
        <v>0</v>
      </c>
      <c r="AH5" s="61" t="n">
        <f aca="false">SUM(AH4:AH4)</f>
        <v>0</v>
      </c>
      <c r="AI5" s="61" t="n">
        <f aca="false">SUM(AI4:AI4)</f>
        <v>0</v>
      </c>
      <c r="AJ5" s="61" t="n">
        <f aca="false">SUM(AJ4:AJ4)</f>
        <v>0</v>
      </c>
      <c r="AK5" s="61" t="n">
        <f aca="false">SUM(AK4:AK4)</f>
        <v>0</v>
      </c>
      <c r="AL5" s="61" t="n">
        <f aca="false">SUM(AL4:AL4)</f>
        <v>0</v>
      </c>
    </row>
    <row r="6" customFormat="false" ht="22.5" hidden="false" customHeight="true" outlineLevel="0" collapsed="false">
      <c r="A6" s="28"/>
      <c r="B6" s="62" t="s">
        <v>32</v>
      </c>
      <c r="C6" s="63" t="s">
        <v>33</v>
      </c>
      <c r="D6" s="64" t="s">
        <v>34</v>
      </c>
      <c r="E6" s="65" t="n">
        <f aca="false">F6*1030</f>
        <v>1936400</v>
      </c>
      <c r="F6" s="66" t="n">
        <v>1880</v>
      </c>
      <c r="G6" s="34" t="s">
        <v>35</v>
      </c>
      <c r="H6" s="35" t="n">
        <v>10</v>
      </c>
      <c r="I6" s="67" t="n">
        <f aca="false">SUM(J6:K6)</f>
        <v>10429534</v>
      </c>
      <c r="J6" s="37" t="n">
        <v>0</v>
      </c>
      <c r="K6" s="68" t="n">
        <v>10429534</v>
      </c>
      <c r="L6" s="39" t="n">
        <f aca="false">F6*H6</f>
        <v>18800</v>
      </c>
      <c r="M6" s="40" t="n">
        <f aca="false">J6/1030</f>
        <v>0</v>
      </c>
      <c r="N6" s="41" t="n">
        <f aca="false">L6-M6</f>
        <v>18800</v>
      </c>
      <c r="O6" s="69"/>
      <c r="P6" s="70"/>
      <c r="Q6" s="70"/>
      <c r="R6" s="70"/>
      <c r="S6" s="70"/>
      <c r="T6" s="71"/>
      <c r="U6" s="69"/>
      <c r="V6" s="70"/>
      <c r="W6" s="72"/>
      <c r="X6" s="72"/>
      <c r="Y6" s="72"/>
      <c r="Z6" s="73"/>
      <c r="AA6" s="74"/>
      <c r="AB6" s="72" t="n">
        <v>19364000</v>
      </c>
      <c r="AC6" s="72"/>
      <c r="AD6" s="72"/>
      <c r="AE6" s="70"/>
      <c r="AF6" s="70"/>
      <c r="AG6" s="50"/>
      <c r="AH6" s="50"/>
      <c r="AI6" s="50"/>
      <c r="AJ6" s="50"/>
      <c r="AK6" s="50"/>
      <c r="AL6" s="50"/>
    </row>
    <row r="7" customFormat="false" ht="22.5" hidden="false" customHeight="false" outlineLevel="0" collapsed="false">
      <c r="A7" s="28"/>
      <c r="B7" s="62"/>
      <c r="C7" s="63" t="s">
        <v>36</v>
      </c>
      <c r="D7" s="75" t="s">
        <v>37</v>
      </c>
      <c r="E7" s="65" t="n">
        <f aca="false">F7*1030</f>
        <v>129780</v>
      </c>
      <c r="F7" s="66" t="n">
        <f aca="false">42*3</f>
        <v>126</v>
      </c>
      <c r="G7" s="34" t="s">
        <v>38</v>
      </c>
      <c r="H7" s="35" t="n">
        <v>10</v>
      </c>
      <c r="I7" s="67" t="n">
        <f aca="false">SUM(J7:K7)</f>
        <v>2038527</v>
      </c>
      <c r="J7" s="37" t="n">
        <v>0</v>
      </c>
      <c r="K7" s="68" t="n">
        <v>2038527</v>
      </c>
      <c r="L7" s="39" t="n">
        <f aca="false">F7*H7</f>
        <v>1260</v>
      </c>
      <c r="M7" s="40" t="n">
        <f aca="false">J7/1030</f>
        <v>0</v>
      </c>
      <c r="N7" s="41" t="n">
        <f aca="false">L7-M7</f>
        <v>1260</v>
      </c>
      <c r="O7" s="76"/>
      <c r="P7" s="50"/>
      <c r="Q7" s="50"/>
      <c r="R7" s="50"/>
      <c r="S7" s="50"/>
      <c r="T7" s="77"/>
      <c r="U7" s="76"/>
      <c r="V7" s="50"/>
      <c r="W7" s="78"/>
      <c r="X7" s="78"/>
      <c r="Y7" s="78"/>
      <c r="Z7" s="79"/>
      <c r="AA7" s="80"/>
      <c r="AB7" s="81"/>
      <c r="AC7" s="78"/>
      <c r="AD7" s="78"/>
      <c r="AE7" s="50"/>
      <c r="AF7" s="50"/>
      <c r="AG7" s="50"/>
      <c r="AH7" s="78" t="n">
        <v>1297800</v>
      </c>
      <c r="AI7" s="50"/>
      <c r="AJ7" s="50"/>
      <c r="AK7" s="50"/>
      <c r="AL7" s="50"/>
    </row>
    <row r="8" customFormat="false" ht="22.5" hidden="false" customHeight="false" outlineLevel="0" collapsed="false">
      <c r="A8" s="28"/>
      <c r="B8" s="62"/>
      <c r="C8" s="63" t="s">
        <v>39</v>
      </c>
      <c r="D8" s="82" t="s">
        <v>40</v>
      </c>
      <c r="E8" s="65" t="n">
        <f aca="false">F8*1030</f>
        <v>115360</v>
      </c>
      <c r="F8" s="66" t="n">
        <f aca="false">56*2</f>
        <v>112</v>
      </c>
      <c r="G8" s="31" t="s">
        <v>41</v>
      </c>
      <c r="H8" s="35" t="n">
        <v>50</v>
      </c>
      <c r="I8" s="67" t="n">
        <f aca="false">SUM(J8:K8)</f>
        <v>4788929</v>
      </c>
      <c r="J8" s="37" t="n">
        <v>0</v>
      </c>
      <c r="K8" s="68" t="n">
        <v>4788929</v>
      </c>
      <c r="L8" s="39" t="n">
        <f aca="false">F8*H8</f>
        <v>5600</v>
      </c>
      <c r="M8" s="40" t="n">
        <f aca="false">J8/1030</f>
        <v>0</v>
      </c>
      <c r="N8" s="41" t="n">
        <f aca="false">L8-M8</f>
        <v>5600</v>
      </c>
      <c r="O8" s="76"/>
      <c r="P8" s="50"/>
      <c r="Q8" s="50"/>
      <c r="R8" s="50"/>
      <c r="S8" s="50"/>
      <c r="T8" s="77"/>
      <c r="U8" s="76"/>
      <c r="V8" s="50"/>
      <c r="W8" s="78"/>
      <c r="X8" s="78"/>
      <c r="Y8" s="78"/>
      <c r="Z8" s="79"/>
      <c r="AA8" s="80"/>
      <c r="AB8" s="78" t="n">
        <v>5768000</v>
      </c>
      <c r="AC8" s="78"/>
      <c r="AD8" s="78"/>
      <c r="AE8" s="50"/>
      <c r="AF8" s="50"/>
      <c r="AG8" s="50"/>
      <c r="AH8" s="50"/>
      <c r="AI8" s="50"/>
      <c r="AJ8" s="50"/>
      <c r="AK8" s="50"/>
      <c r="AL8" s="50"/>
    </row>
    <row r="9" customFormat="false" ht="33.75" hidden="false" customHeight="false" outlineLevel="0" collapsed="false">
      <c r="A9" s="28"/>
      <c r="B9" s="62"/>
      <c r="C9" s="63" t="s">
        <v>42</v>
      </c>
      <c r="D9" s="82" t="s">
        <v>43</v>
      </c>
      <c r="E9" s="65" t="n">
        <f aca="false">F9*1030</f>
        <v>478950</v>
      </c>
      <c r="F9" s="66" t="n">
        <f aca="false">(8*50)+50+15</f>
        <v>465</v>
      </c>
      <c r="G9" s="34" t="s">
        <v>44</v>
      </c>
      <c r="H9" s="35" t="n">
        <v>10</v>
      </c>
      <c r="I9" s="67" t="n">
        <f aca="false">SUM(J9:K9)</f>
        <v>3738973</v>
      </c>
      <c r="J9" s="37" t="n">
        <v>0</v>
      </c>
      <c r="K9" s="68" t="n">
        <v>3738973</v>
      </c>
      <c r="L9" s="39" t="n">
        <f aca="false">F9*H9</f>
        <v>4650</v>
      </c>
      <c r="M9" s="40" t="n">
        <f aca="false">J9/1030</f>
        <v>0</v>
      </c>
      <c r="N9" s="41" t="n">
        <f aca="false">L9-M9</f>
        <v>4650</v>
      </c>
      <c r="O9" s="76"/>
      <c r="P9" s="50"/>
      <c r="Q9" s="50"/>
      <c r="R9" s="50"/>
      <c r="S9" s="50"/>
      <c r="T9" s="77"/>
      <c r="U9" s="76"/>
      <c r="V9" s="50"/>
      <c r="W9" s="78"/>
      <c r="X9" s="78"/>
      <c r="Y9" s="78"/>
      <c r="Z9" s="79"/>
      <c r="AA9" s="80"/>
      <c r="AB9" s="81"/>
      <c r="AC9" s="78"/>
      <c r="AD9" s="78"/>
      <c r="AE9" s="50"/>
      <c r="AF9" s="50"/>
      <c r="AG9" s="50"/>
      <c r="AH9" s="78" t="n">
        <v>4789500</v>
      </c>
      <c r="AI9" s="50"/>
      <c r="AJ9" s="50"/>
      <c r="AK9" s="50"/>
      <c r="AL9" s="50"/>
    </row>
    <row r="10" customFormat="false" ht="22.5" hidden="false" customHeight="false" outlineLevel="0" collapsed="false">
      <c r="A10" s="28"/>
      <c r="B10" s="62"/>
      <c r="C10" s="63" t="s">
        <v>45</v>
      </c>
      <c r="D10" s="82" t="s">
        <v>46</v>
      </c>
      <c r="E10" s="65" t="n">
        <f aca="false">F10*1030</f>
        <v>67980</v>
      </c>
      <c r="F10" s="66" t="n">
        <f aca="false">(4*4)+50</f>
        <v>66</v>
      </c>
      <c r="G10" s="83" t="s">
        <v>47</v>
      </c>
      <c r="H10" s="35" t="n">
        <v>10</v>
      </c>
      <c r="I10" s="67" t="n">
        <f aca="false">SUM(J10:K10)</f>
        <v>263224</v>
      </c>
      <c r="J10" s="37" t="n">
        <v>0</v>
      </c>
      <c r="K10" s="68" t="n">
        <v>263224</v>
      </c>
      <c r="L10" s="39" t="n">
        <f aca="false">F10*H10</f>
        <v>660</v>
      </c>
      <c r="M10" s="40" t="n">
        <f aca="false">J10/1030</f>
        <v>0</v>
      </c>
      <c r="N10" s="41" t="n">
        <f aca="false">L10-M10</f>
        <v>660</v>
      </c>
      <c r="O10" s="76"/>
      <c r="P10" s="50"/>
      <c r="Q10" s="50"/>
      <c r="R10" s="50"/>
      <c r="S10" s="50"/>
      <c r="T10" s="77"/>
      <c r="U10" s="76"/>
      <c r="V10" s="50"/>
      <c r="W10" s="78"/>
      <c r="X10" s="78"/>
      <c r="Y10" s="78"/>
      <c r="Z10" s="79"/>
      <c r="AA10" s="80"/>
      <c r="AB10" s="81"/>
      <c r="AC10" s="78"/>
      <c r="AD10" s="78"/>
      <c r="AE10" s="50"/>
      <c r="AF10" s="50"/>
      <c r="AG10" s="50"/>
      <c r="AH10" s="78" t="n">
        <v>679800</v>
      </c>
      <c r="AI10" s="50"/>
      <c r="AJ10" s="50"/>
      <c r="AK10" s="50"/>
      <c r="AL10" s="50"/>
    </row>
    <row r="11" customFormat="false" ht="23.25" hidden="false" customHeight="false" outlineLevel="0" collapsed="false">
      <c r="A11" s="28"/>
      <c r="B11" s="62"/>
      <c r="C11" s="63" t="s">
        <v>48</v>
      </c>
      <c r="D11" s="82" t="s">
        <v>49</v>
      </c>
      <c r="E11" s="65" t="n">
        <f aca="false">F11*1030</f>
        <v>36050</v>
      </c>
      <c r="F11" s="66" t="n">
        <v>35</v>
      </c>
      <c r="G11" s="31" t="s">
        <v>50</v>
      </c>
      <c r="H11" s="35" t="n">
        <v>4</v>
      </c>
      <c r="I11" s="67" t="n">
        <f aca="false">SUM(J11:K11)</f>
        <v>29247</v>
      </c>
      <c r="J11" s="37" t="n">
        <v>0</v>
      </c>
      <c r="K11" s="68" t="n">
        <v>29247</v>
      </c>
      <c r="L11" s="39" t="n">
        <f aca="false">F11*H11</f>
        <v>140</v>
      </c>
      <c r="M11" s="40" t="n">
        <f aca="false">J11/1030</f>
        <v>0</v>
      </c>
      <c r="N11" s="41" t="n">
        <f aca="false">L11-M11</f>
        <v>140</v>
      </c>
      <c r="O11" s="84"/>
      <c r="P11" s="49"/>
      <c r="Q11" s="49"/>
      <c r="R11" s="49"/>
      <c r="S11" s="49"/>
      <c r="T11" s="85"/>
      <c r="U11" s="84"/>
      <c r="V11" s="49"/>
      <c r="W11" s="48"/>
      <c r="X11" s="48"/>
      <c r="Y11" s="48"/>
      <c r="Z11" s="86"/>
      <c r="AA11" s="47"/>
      <c r="AB11" s="81"/>
      <c r="AC11" s="48"/>
      <c r="AD11" s="48"/>
      <c r="AE11" s="49"/>
      <c r="AF11" s="49"/>
      <c r="AG11" s="50"/>
      <c r="AH11" s="48" t="n">
        <v>144200</v>
      </c>
      <c r="AI11" s="50"/>
      <c r="AJ11" s="50"/>
      <c r="AK11" s="50"/>
      <c r="AL11" s="50"/>
    </row>
    <row r="12" customFormat="false" ht="13.5" hidden="false" customHeight="true" outlineLevel="0" collapsed="false">
      <c r="A12" s="28"/>
      <c r="B12" s="51" t="s">
        <v>31</v>
      </c>
      <c r="C12" s="51"/>
      <c r="D12" s="87"/>
      <c r="E12" s="88"/>
      <c r="F12" s="89"/>
      <c r="G12" s="52"/>
      <c r="H12" s="90"/>
      <c r="I12" s="91" t="n">
        <f aca="false">SUM(I6:I11)</f>
        <v>21288434</v>
      </c>
      <c r="J12" s="91" t="n">
        <f aca="false">SUM(J6:J11)</f>
        <v>0</v>
      </c>
      <c r="K12" s="92" t="n">
        <f aca="false">SUM(K6:K11)</f>
        <v>21288434</v>
      </c>
      <c r="L12" s="91" t="n">
        <f aca="false">SUM(L6:L11)</f>
        <v>31110</v>
      </c>
      <c r="M12" s="91" t="n">
        <f aca="false">SUM(M6:M11)</f>
        <v>0</v>
      </c>
      <c r="N12" s="93" t="n">
        <f aca="false">SUM(N6:N11)</f>
        <v>31110</v>
      </c>
      <c r="O12" s="91" t="n">
        <f aca="false">SUM(O6:O11)</f>
        <v>0</v>
      </c>
      <c r="P12" s="94" t="n">
        <f aca="false">SUM(P6:P11)</f>
        <v>0</v>
      </c>
      <c r="Q12" s="94" t="n">
        <f aca="false">SUM(Q6:Q11)</f>
        <v>0</v>
      </c>
      <c r="R12" s="94" t="n">
        <f aca="false">SUM(R6:R11)</f>
        <v>0</v>
      </c>
      <c r="S12" s="94" t="n">
        <f aca="false">SUM(S6:S11)</f>
        <v>0</v>
      </c>
      <c r="T12" s="95" t="n">
        <f aca="false">SUM(T6:T11)</f>
        <v>0</v>
      </c>
      <c r="U12" s="91" t="n">
        <f aca="false">SUM(U6:U11)</f>
        <v>0</v>
      </c>
      <c r="V12" s="94" t="n">
        <f aca="false">SUM(V6:V11)</f>
        <v>0</v>
      </c>
      <c r="W12" s="94" t="n">
        <f aca="false">SUM(W6:W11)</f>
        <v>0</v>
      </c>
      <c r="X12" s="94" t="n">
        <f aca="false">SUM(X6:X11)</f>
        <v>0</v>
      </c>
      <c r="Y12" s="94" t="n">
        <f aca="false">SUM(Y6:Y11)</f>
        <v>0</v>
      </c>
      <c r="Z12" s="95" t="n">
        <f aca="false">SUM(Z6:Z11)</f>
        <v>0</v>
      </c>
      <c r="AA12" s="91" t="n">
        <f aca="false">SUM(AA6:AA11)</f>
        <v>0</v>
      </c>
      <c r="AB12" s="94" t="n">
        <f aca="false">SUM(AB6:AB11)</f>
        <v>25132000</v>
      </c>
      <c r="AC12" s="94" t="n">
        <f aca="false">SUM(AC6:AC11)</f>
        <v>0</v>
      </c>
      <c r="AD12" s="94" t="n">
        <f aca="false">SUM(AD6:AD11)</f>
        <v>0</v>
      </c>
      <c r="AE12" s="94" t="n">
        <f aca="false">SUM(AE6:AE11)</f>
        <v>0</v>
      </c>
      <c r="AF12" s="95" t="n">
        <f aca="false">SUM(AF6:AF11)</f>
        <v>0</v>
      </c>
      <c r="AG12" s="96" t="n">
        <f aca="false">SUM(AG6:AG11)</f>
        <v>0</v>
      </c>
      <c r="AH12" s="97" t="n">
        <f aca="false">SUM(AH6:AH11)</f>
        <v>6911300</v>
      </c>
      <c r="AI12" s="97" t="n">
        <f aca="false">SUM(AI6:AI11)</f>
        <v>0</v>
      </c>
      <c r="AJ12" s="97" t="n">
        <f aca="false">SUM(AJ6:AJ11)</f>
        <v>0</v>
      </c>
      <c r="AK12" s="97" t="n">
        <f aca="false">SUM(AK6:AK11)</f>
        <v>0</v>
      </c>
      <c r="AL12" s="97" t="n">
        <f aca="false">SUM(AL6:AL11)</f>
        <v>0</v>
      </c>
    </row>
    <row r="13" customFormat="false" ht="56.25" hidden="false" customHeight="true" outlineLevel="0" collapsed="false">
      <c r="A13" s="28"/>
      <c r="B13" s="62" t="s">
        <v>51</v>
      </c>
      <c r="C13" s="63" t="s">
        <v>52</v>
      </c>
      <c r="D13" s="98" t="s">
        <v>53</v>
      </c>
      <c r="E13" s="65" t="n">
        <f aca="false">F13*1030</f>
        <v>252350</v>
      </c>
      <c r="F13" s="66" t="n">
        <f aca="false">15*5+10*5+120</f>
        <v>245</v>
      </c>
      <c r="G13" s="83" t="s">
        <v>54</v>
      </c>
      <c r="H13" s="35" t="n">
        <v>4</v>
      </c>
      <c r="I13" s="37" t="n">
        <f aca="false">E13*H13</f>
        <v>1009400</v>
      </c>
      <c r="J13" s="37" t="n">
        <v>0</v>
      </c>
      <c r="K13" s="99" t="n">
        <f aca="false">+(I13-J13)</f>
        <v>1009400</v>
      </c>
      <c r="L13" s="39" t="n">
        <f aca="false">F13*H13</f>
        <v>980</v>
      </c>
      <c r="M13" s="40" t="n">
        <f aca="false">J13/1030</f>
        <v>0</v>
      </c>
      <c r="N13" s="41" t="n">
        <f aca="false">L13-M13</f>
        <v>980</v>
      </c>
      <c r="O13" s="69"/>
      <c r="P13" s="70"/>
      <c r="Q13" s="70"/>
      <c r="R13" s="70"/>
      <c r="S13" s="70"/>
      <c r="T13" s="71"/>
      <c r="U13" s="69"/>
      <c r="V13" s="70"/>
      <c r="W13" s="70"/>
      <c r="X13" s="70"/>
      <c r="Y13" s="72"/>
      <c r="Z13" s="73" t="n">
        <v>504700</v>
      </c>
      <c r="AA13" s="100"/>
      <c r="AB13" s="70"/>
      <c r="AC13" s="70"/>
      <c r="AD13" s="70"/>
      <c r="AE13" s="70"/>
      <c r="AF13" s="70"/>
      <c r="AG13" s="74"/>
      <c r="AH13" s="72" t="n">
        <v>504700</v>
      </c>
      <c r="AI13" s="72"/>
      <c r="AJ13" s="72"/>
      <c r="AK13" s="70"/>
      <c r="AL13" s="70"/>
    </row>
    <row r="14" customFormat="false" ht="45" hidden="false" customHeight="false" outlineLevel="0" collapsed="false">
      <c r="A14" s="28"/>
      <c r="B14" s="62"/>
      <c r="C14" s="63" t="s">
        <v>55</v>
      </c>
      <c r="D14" s="101" t="s">
        <v>56</v>
      </c>
      <c r="E14" s="102" t="n">
        <f aca="false">F14*1030</f>
        <v>127720</v>
      </c>
      <c r="F14" s="103" t="n">
        <f aca="false">(29*2)+(22*1)+(22*1)+(22*1)</f>
        <v>124</v>
      </c>
      <c r="G14" s="104" t="s">
        <v>57</v>
      </c>
      <c r="H14" s="105" t="n">
        <v>82</v>
      </c>
      <c r="I14" s="106" t="n">
        <f aca="false">J14+K14</f>
        <v>6128697</v>
      </c>
      <c r="J14" s="106" t="n">
        <v>0</v>
      </c>
      <c r="K14" s="107" t="n">
        <f aca="false">10473040-4344343</f>
        <v>6128697</v>
      </c>
      <c r="L14" s="39" t="n">
        <f aca="false">F14*H14</f>
        <v>10168</v>
      </c>
      <c r="M14" s="40" t="n">
        <f aca="false">J14/1030</f>
        <v>0</v>
      </c>
      <c r="N14" s="41" t="n">
        <f aca="false">L14-M14</f>
        <v>10168</v>
      </c>
      <c r="O14" s="76"/>
      <c r="P14" s="50"/>
      <c r="Q14" s="50"/>
      <c r="R14" s="50"/>
      <c r="S14" s="50"/>
      <c r="T14" s="77"/>
      <c r="U14" s="76"/>
      <c r="V14" s="50"/>
      <c r="W14" s="50"/>
      <c r="X14" s="50"/>
      <c r="Y14" s="78"/>
      <c r="Z14" s="79" t="n">
        <v>5236520</v>
      </c>
      <c r="AA14" s="108"/>
      <c r="AB14" s="50"/>
      <c r="AC14" s="50"/>
      <c r="AD14" s="50"/>
      <c r="AE14" s="50"/>
      <c r="AF14" s="50"/>
      <c r="AG14" s="80"/>
      <c r="AH14" s="78" t="n">
        <v>5236520</v>
      </c>
      <c r="AI14" s="78"/>
      <c r="AJ14" s="78"/>
      <c r="AK14" s="50"/>
      <c r="AL14" s="50"/>
    </row>
    <row r="15" customFormat="false" ht="22.5" hidden="false" customHeight="false" outlineLevel="0" collapsed="false">
      <c r="A15" s="28"/>
      <c r="B15" s="62"/>
      <c r="C15" s="63" t="s">
        <v>58</v>
      </c>
      <c r="D15" s="101" t="s">
        <v>59</v>
      </c>
      <c r="E15" s="102" t="n">
        <f aca="false">F15*1030</f>
        <v>8226.61</v>
      </c>
      <c r="F15" s="103" t="n">
        <v>7.987</v>
      </c>
      <c r="G15" s="109" t="s">
        <v>60</v>
      </c>
      <c r="H15" s="105" t="n">
        <f aca="false">82*30</f>
        <v>2460</v>
      </c>
      <c r="I15" s="106" t="n">
        <f aca="false">J15+K15</f>
        <v>12007005</v>
      </c>
      <c r="J15" s="106" t="n">
        <v>0</v>
      </c>
      <c r="K15" s="107" t="n">
        <f aca="false">20237461-8230456</f>
        <v>12007005</v>
      </c>
      <c r="L15" s="39" t="n">
        <f aca="false">F15*H15</f>
        <v>19648.02</v>
      </c>
      <c r="M15" s="40" t="n">
        <f aca="false">J15/1030</f>
        <v>0</v>
      </c>
      <c r="N15" s="41" t="n">
        <f aca="false">L15-M15</f>
        <v>19648.02</v>
      </c>
      <c r="O15" s="76"/>
      <c r="P15" s="50"/>
      <c r="Q15" s="50"/>
      <c r="R15" s="50"/>
      <c r="S15" s="50"/>
      <c r="T15" s="77"/>
      <c r="U15" s="76"/>
      <c r="V15" s="50"/>
      <c r="W15" s="50"/>
      <c r="X15" s="50"/>
      <c r="Y15" s="78"/>
      <c r="Z15" s="79" t="n">
        <v>10118730</v>
      </c>
      <c r="AA15" s="108"/>
      <c r="AB15" s="50"/>
      <c r="AC15" s="50"/>
      <c r="AD15" s="50"/>
      <c r="AE15" s="50"/>
      <c r="AF15" s="50"/>
      <c r="AG15" s="80"/>
      <c r="AH15" s="78" t="n">
        <v>10118731</v>
      </c>
      <c r="AI15" s="78"/>
      <c r="AJ15" s="78"/>
      <c r="AK15" s="50"/>
      <c r="AL15" s="50"/>
    </row>
    <row r="16" customFormat="false" ht="22.5" hidden="false" customHeight="false" outlineLevel="0" collapsed="false">
      <c r="A16" s="28"/>
      <c r="B16" s="62"/>
      <c r="C16" s="63" t="s">
        <v>61</v>
      </c>
      <c r="D16" s="110" t="s">
        <v>62</v>
      </c>
      <c r="E16" s="102" t="n">
        <f aca="false">F16*1030</f>
        <v>95790</v>
      </c>
      <c r="F16" s="103" t="n">
        <f aca="false">(15*2)+63</f>
        <v>93</v>
      </c>
      <c r="G16" s="109" t="s">
        <v>63</v>
      </c>
      <c r="H16" s="105" t="n">
        <v>82</v>
      </c>
      <c r="I16" s="106" t="n">
        <f aca="false">E16*H16</f>
        <v>7854780</v>
      </c>
      <c r="J16" s="106" t="n">
        <v>0</v>
      </c>
      <c r="K16" s="107" t="n">
        <f aca="false">7854780-3948337</f>
        <v>3906443</v>
      </c>
      <c r="L16" s="39" t="n">
        <f aca="false">F16*H16</f>
        <v>7626</v>
      </c>
      <c r="M16" s="40" t="n">
        <f aca="false">J16/1030</f>
        <v>0</v>
      </c>
      <c r="N16" s="41" t="n">
        <f aca="false">L16-M16</f>
        <v>7626</v>
      </c>
      <c r="O16" s="76"/>
      <c r="P16" s="50"/>
      <c r="Q16" s="50"/>
      <c r="R16" s="50"/>
      <c r="S16" s="50"/>
      <c r="T16" s="77"/>
      <c r="U16" s="76"/>
      <c r="V16" s="50"/>
      <c r="W16" s="50"/>
      <c r="X16" s="50"/>
      <c r="Y16" s="78"/>
      <c r="Z16" s="79" t="n">
        <v>3927390</v>
      </c>
      <c r="AA16" s="108"/>
      <c r="AB16" s="50"/>
      <c r="AC16" s="50"/>
      <c r="AD16" s="50"/>
      <c r="AE16" s="50"/>
      <c r="AF16" s="50"/>
      <c r="AG16" s="80"/>
      <c r="AH16" s="78" t="n">
        <v>3927390</v>
      </c>
      <c r="AI16" s="78"/>
      <c r="AJ16" s="78"/>
      <c r="AK16" s="50"/>
      <c r="AL16" s="50"/>
    </row>
    <row r="17" customFormat="false" ht="22.5" hidden="false" customHeight="false" outlineLevel="0" collapsed="false">
      <c r="A17" s="28"/>
      <c r="B17" s="62"/>
      <c r="C17" s="63" t="s">
        <v>64</v>
      </c>
      <c r="D17" s="101" t="s">
        <v>65</v>
      </c>
      <c r="E17" s="102" t="n">
        <f aca="false">F17*1030</f>
        <v>30900</v>
      </c>
      <c r="F17" s="103" t="n">
        <v>30</v>
      </c>
      <c r="G17" s="109" t="s">
        <v>66</v>
      </c>
      <c r="H17" s="105" t="n">
        <v>82</v>
      </c>
      <c r="I17" s="106" t="n">
        <f aca="false">E17*H17</f>
        <v>2533800</v>
      </c>
      <c r="J17" s="106" t="n">
        <v>0</v>
      </c>
      <c r="K17" s="107" t="n">
        <f aca="false">2533800-1032744</f>
        <v>1501056</v>
      </c>
      <c r="L17" s="39" t="n">
        <f aca="false">F17*H17</f>
        <v>2460</v>
      </c>
      <c r="M17" s="40" t="n">
        <f aca="false">J17/1030</f>
        <v>0</v>
      </c>
      <c r="N17" s="41" t="n">
        <f aca="false">L17-M17</f>
        <v>2460</v>
      </c>
      <c r="O17" s="76"/>
      <c r="P17" s="50"/>
      <c r="Q17" s="50"/>
      <c r="R17" s="50"/>
      <c r="S17" s="50"/>
      <c r="T17" s="77"/>
      <c r="U17" s="76"/>
      <c r="V17" s="50"/>
      <c r="W17" s="50"/>
      <c r="X17" s="50"/>
      <c r="Y17" s="78"/>
      <c r="Z17" s="79" t="n">
        <v>1266900</v>
      </c>
      <c r="AA17" s="108"/>
      <c r="AB17" s="50"/>
      <c r="AC17" s="50"/>
      <c r="AD17" s="50"/>
      <c r="AE17" s="50"/>
      <c r="AF17" s="50"/>
      <c r="AG17" s="80"/>
      <c r="AH17" s="78" t="n">
        <v>1266900</v>
      </c>
      <c r="AI17" s="78"/>
      <c r="AJ17" s="78"/>
      <c r="AK17" s="50"/>
      <c r="AL17" s="50"/>
    </row>
    <row r="18" customFormat="false" ht="22.5" hidden="false" customHeight="false" outlineLevel="0" collapsed="false">
      <c r="A18" s="28"/>
      <c r="B18" s="62"/>
      <c r="C18" s="63" t="s">
        <v>67</v>
      </c>
      <c r="D18" s="111" t="s">
        <v>68</v>
      </c>
      <c r="E18" s="102" t="n">
        <f aca="false">F18*1030</f>
        <v>40170</v>
      </c>
      <c r="F18" s="103" t="n">
        <v>39</v>
      </c>
      <c r="G18" s="109" t="s">
        <v>69</v>
      </c>
      <c r="H18" s="105" t="n">
        <v>82</v>
      </c>
      <c r="I18" s="106" t="n">
        <f aca="false">E18*H18</f>
        <v>3293940</v>
      </c>
      <c r="J18" s="106" t="n">
        <v>0</v>
      </c>
      <c r="K18" s="107" t="n">
        <f aca="false">3293940-1342567</f>
        <v>1951373</v>
      </c>
      <c r="L18" s="39" t="n">
        <f aca="false">F18*H18</f>
        <v>3198</v>
      </c>
      <c r="M18" s="40" t="n">
        <f aca="false">J18/1030</f>
        <v>0</v>
      </c>
      <c r="N18" s="41" t="n">
        <f aca="false">L18-M18</f>
        <v>3198</v>
      </c>
      <c r="O18" s="76"/>
      <c r="P18" s="50"/>
      <c r="Q18" s="50"/>
      <c r="R18" s="50"/>
      <c r="S18" s="50"/>
      <c r="T18" s="77"/>
      <c r="U18" s="76"/>
      <c r="V18" s="50"/>
      <c r="W18" s="50"/>
      <c r="X18" s="50"/>
      <c r="Y18" s="78"/>
      <c r="Z18" s="79" t="n">
        <v>1646970</v>
      </c>
      <c r="AA18" s="108"/>
      <c r="AB18" s="50"/>
      <c r="AC18" s="50"/>
      <c r="AD18" s="50"/>
      <c r="AE18" s="50"/>
      <c r="AF18" s="50"/>
      <c r="AG18" s="80"/>
      <c r="AH18" s="78" t="n">
        <v>1646970</v>
      </c>
      <c r="AI18" s="78"/>
      <c r="AJ18" s="78"/>
      <c r="AK18" s="50"/>
      <c r="AL18" s="50"/>
    </row>
    <row r="19" customFormat="false" ht="22.5" hidden="false" customHeight="false" outlineLevel="0" collapsed="false">
      <c r="A19" s="28"/>
      <c r="B19" s="62"/>
      <c r="C19" s="63" t="s">
        <v>70</v>
      </c>
      <c r="D19" s="98" t="s">
        <v>71</v>
      </c>
      <c r="E19" s="65" t="n">
        <f aca="false">F19*1030</f>
        <v>515</v>
      </c>
      <c r="F19" s="112" t="n">
        <v>0.5</v>
      </c>
      <c r="G19" s="83" t="s">
        <v>72</v>
      </c>
      <c r="H19" s="35" t="n">
        <v>246</v>
      </c>
      <c r="I19" s="37" t="n">
        <f aca="false">E19*H19</f>
        <v>126690</v>
      </c>
      <c r="J19" s="37" t="n">
        <f aca="false">I19</f>
        <v>126690</v>
      </c>
      <c r="K19" s="99" t="n">
        <f aca="false">+(I19-J19)</f>
        <v>0</v>
      </c>
      <c r="L19" s="39" t="n">
        <f aca="false">F19*H19</f>
        <v>123</v>
      </c>
      <c r="M19" s="40" t="n">
        <f aca="false">J19/1030</f>
        <v>123</v>
      </c>
      <c r="N19" s="41" t="n">
        <f aca="false">L19-M19</f>
        <v>0</v>
      </c>
      <c r="O19" s="76"/>
      <c r="P19" s="50"/>
      <c r="Q19" s="50"/>
      <c r="R19" s="50"/>
      <c r="S19" s="50"/>
      <c r="T19" s="77"/>
      <c r="U19" s="76"/>
      <c r="V19" s="50"/>
      <c r="W19" s="50"/>
      <c r="X19" s="50"/>
      <c r="Y19" s="78"/>
      <c r="Z19" s="79"/>
      <c r="AA19" s="108"/>
      <c r="AB19" s="50"/>
      <c r="AC19" s="50"/>
      <c r="AD19" s="50"/>
      <c r="AE19" s="50"/>
      <c r="AF19" s="50"/>
      <c r="AG19" s="80"/>
      <c r="AH19" s="78"/>
      <c r="AI19" s="78" t="n">
        <v>126690</v>
      </c>
      <c r="AJ19" s="78"/>
      <c r="AK19" s="50"/>
      <c r="AL19" s="50"/>
    </row>
    <row r="20" customFormat="false" ht="33.75" hidden="false" customHeight="false" outlineLevel="0" collapsed="false">
      <c r="A20" s="28"/>
      <c r="B20" s="62"/>
      <c r="C20" s="63" t="s">
        <v>73</v>
      </c>
      <c r="D20" s="98" t="s">
        <v>74</v>
      </c>
      <c r="E20" s="65" t="n">
        <f aca="false">F20*1030</f>
        <v>118450</v>
      </c>
      <c r="F20" s="113" t="n">
        <v>115</v>
      </c>
      <c r="G20" s="114" t="s">
        <v>75</v>
      </c>
      <c r="H20" s="35" t="n">
        <v>8</v>
      </c>
      <c r="I20" s="37" t="n">
        <f aca="false">E20*H20</f>
        <v>947600</v>
      </c>
      <c r="J20" s="37" t="n">
        <v>0</v>
      </c>
      <c r="K20" s="99" t="n">
        <f aca="false">+(I20-J20)</f>
        <v>947600</v>
      </c>
      <c r="L20" s="39" t="n">
        <f aca="false">F20*H20</f>
        <v>920</v>
      </c>
      <c r="M20" s="40" t="n">
        <f aca="false">J20/1030</f>
        <v>0</v>
      </c>
      <c r="N20" s="41" t="n">
        <f aca="false">L20-M20</f>
        <v>920</v>
      </c>
      <c r="O20" s="76"/>
      <c r="P20" s="50"/>
      <c r="Q20" s="50"/>
      <c r="R20" s="50"/>
      <c r="S20" s="50"/>
      <c r="T20" s="77"/>
      <c r="U20" s="76"/>
      <c r="V20" s="50"/>
      <c r="W20" s="50"/>
      <c r="X20" s="50"/>
      <c r="Y20" s="78"/>
      <c r="Z20" s="79" t="n">
        <v>315860</v>
      </c>
      <c r="AA20" s="108"/>
      <c r="AB20" s="50"/>
      <c r="AC20" s="50"/>
      <c r="AD20" s="50"/>
      <c r="AE20" s="50"/>
      <c r="AF20" s="50"/>
      <c r="AG20" s="80"/>
      <c r="AH20" s="78" t="n">
        <v>315860</v>
      </c>
      <c r="AI20" s="78"/>
      <c r="AJ20" s="78" t="n">
        <v>315880</v>
      </c>
      <c r="AK20" s="50"/>
      <c r="AL20" s="50"/>
    </row>
    <row r="21" customFormat="false" ht="22.5" hidden="false" customHeight="false" outlineLevel="0" collapsed="false">
      <c r="A21" s="28"/>
      <c r="B21" s="62"/>
      <c r="C21" s="63" t="s">
        <v>76</v>
      </c>
      <c r="D21" s="98" t="s">
        <v>77</v>
      </c>
      <c r="E21" s="65" t="n">
        <f aca="false">F21*1030</f>
        <v>41200</v>
      </c>
      <c r="F21" s="113" t="n">
        <v>40</v>
      </c>
      <c r="G21" s="115" t="s">
        <v>78</v>
      </c>
      <c r="H21" s="35" t="n">
        <v>8</v>
      </c>
      <c r="I21" s="37" t="n">
        <f aca="false">E21*H21</f>
        <v>329600</v>
      </c>
      <c r="J21" s="37" t="n">
        <v>0</v>
      </c>
      <c r="K21" s="99" t="n">
        <f aca="false">+(I21-J21)</f>
        <v>329600</v>
      </c>
      <c r="L21" s="39" t="n">
        <f aca="false">F21*H21</f>
        <v>320</v>
      </c>
      <c r="M21" s="40" t="n">
        <f aca="false">J21/1030</f>
        <v>0</v>
      </c>
      <c r="N21" s="41" t="n">
        <f aca="false">L21-M21</f>
        <v>320</v>
      </c>
      <c r="O21" s="76"/>
      <c r="P21" s="50"/>
      <c r="Q21" s="50"/>
      <c r="R21" s="50"/>
      <c r="S21" s="50"/>
      <c r="T21" s="77"/>
      <c r="U21" s="76"/>
      <c r="V21" s="50"/>
      <c r="W21" s="50"/>
      <c r="X21" s="50"/>
      <c r="Y21" s="78"/>
      <c r="Z21" s="79"/>
      <c r="AA21" s="108"/>
      <c r="AB21" s="50"/>
      <c r="AC21" s="50"/>
      <c r="AD21" s="50"/>
      <c r="AE21" s="50"/>
      <c r="AF21" s="50"/>
      <c r="AG21" s="80"/>
      <c r="AH21" s="78" t="n">
        <v>329600</v>
      </c>
      <c r="AI21" s="78"/>
      <c r="AJ21" s="78"/>
      <c r="AK21" s="50"/>
      <c r="AL21" s="50"/>
    </row>
    <row r="22" customFormat="false" ht="23.25" hidden="false" customHeight="false" outlineLevel="0" collapsed="false">
      <c r="A22" s="28"/>
      <c r="B22" s="62"/>
      <c r="C22" s="63" t="s">
        <v>79</v>
      </c>
      <c r="D22" s="98" t="s">
        <v>80</v>
      </c>
      <c r="E22" s="65" t="n">
        <f aca="false">F22*1030</f>
        <v>309000</v>
      </c>
      <c r="F22" s="66" t="n">
        <v>300</v>
      </c>
      <c r="G22" s="83" t="s">
        <v>81</v>
      </c>
      <c r="H22" s="35" t="n">
        <v>1</v>
      </c>
      <c r="I22" s="37" t="n">
        <f aca="false">E22*H22</f>
        <v>309000</v>
      </c>
      <c r="J22" s="37" t="n">
        <v>0</v>
      </c>
      <c r="K22" s="99" t="n">
        <f aca="false">+(I22-J22)</f>
        <v>309000</v>
      </c>
      <c r="L22" s="39" t="n">
        <f aca="false">F22*H22</f>
        <v>300</v>
      </c>
      <c r="M22" s="40" t="n">
        <f aca="false">J22/1030</f>
        <v>0</v>
      </c>
      <c r="N22" s="41" t="n">
        <f aca="false">L22-M22</f>
        <v>300</v>
      </c>
      <c r="O22" s="84"/>
      <c r="P22" s="49"/>
      <c r="Q22" s="49"/>
      <c r="R22" s="49"/>
      <c r="S22" s="49"/>
      <c r="T22" s="85"/>
      <c r="U22" s="84"/>
      <c r="V22" s="49"/>
      <c r="W22" s="49"/>
      <c r="X22" s="49"/>
      <c r="Y22" s="48"/>
      <c r="Z22" s="86"/>
      <c r="AA22" s="116"/>
      <c r="AB22" s="49"/>
      <c r="AC22" s="49"/>
      <c r="AD22" s="49"/>
      <c r="AE22" s="49"/>
      <c r="AF22" s="49"/>
      <c r="AG22" s="47"/>
      <c r="AH22" s="48" t="n">
        <v>309000</v>
      </c>
      <c r="AI22" s="48"/>
      <c r="AJ22" s="48"/>
      <c r="AK22" s="49"/>
      <c r="AL22" s="49"/>
    </row>
    <row r="23" customFormat="false" ht="13.5" hidden="false" customHeight="true" outlineLevel="0" collapsed="false">
      <c r="A23" s="28"/>
      <c r="B23" s="51" t="s">
        <v>31</v>
      </c>
      <c r="C23" s="51"/>
      <c r="D23" s="87"/>
      <c r="E23" s="88"/>
      <c r="F23" s="89"/>
      <c r="G23" s="52"/>
      <c r="H23" s="90"/>
      <c r="I23" s="91" t="n">
        <f aca="false">SUM(I13:I22)</f>
        <v>34540512</v>
      </c>
      <c r="J23" s="91" t="n">
        <f aca="false">SUM(J13:J22)</f>
        <v>126690</v>
      </c>
      <c r="K23" s="92" t="n">
        <f aca="false">SUM(K13:K22)</f>
        <v>28090174</v>
      </c>
      <c r="L23" s="91" t="n">
        <f aca="false">SUM(L13:L22)</f>
        <v>45743.02</v>
      </c>
      <c r="M23" s="91" t="n">
        <f aca="false">SUM(M13:M22)</f>
        <v>123</v>
      </c>
      <c r="N23" s="93" t="n">
        <f aca="false">SUM(N13:N22)</f>
        <v>45620.02</v>
      </c>
      <c r="O23" s="91" t="n">
        <f aca="false">SUM(O13:O22)</f>
        <v>0</v>
      </c>
      <c r="P23" s="94" t="n">
        <f aca="false">SUM(P13:P22)</f>
        <v>0</v>
      </c>
      <c r="Q23" s="94" t="n">
        <f aca="false">SUM(Q13:Q22)</f>
        <v>0</v>
      </c>
      <c r="R23" s="94" t="n">
        <f aca="false">SUM(R13:R22)</f>
        <v>0</v>
      </c>
      <c r="S23" s="94" t="n">
        <f aca="false">SUM(S13:S22)</f>
        <v>0</v>
      </c>
      <c r="T23" s="95" t="n">
        <f aca="false">SUM(T13:T22)</f>
        <v>0</v>
      </c>
      <c r="U23" s="91" t="n">
        <f aca="false">SUM(U13:U22)</f>
        <v>0</v>
      </c>
      <c r="V23" s="94" t="n">
        <f aca="false">SUM(V13:V22)</f>
        <v>0</v>
      </c>
      <c r="W23" s="94" t="n">
        <f aca="false">SUM(W13:W22)</f>
        <v>0</v>
      </c>
      <c r="X23" s="94" t="n">
        <f aca="false">SUM(X13:X22)</f>
        <v>0</v>
      </c>
      <c r="Y23" s="94" t="n">
        <f aca="false">SUM(Y13:Y22)</f>
        <v>0</v>
      </c>
      <c r="Z23" s="95" t="n">
        <f aca="false">SUM(Z13:Z22)</f>
        <v>23017070</v>
      </c>
      <c r="AA23" s="91" t="n">
        <f aca="false">SUM(AA13:AA22)</f>
        <v>0</v>
      </c>
      <c r="AB23" s="94" t="n">
        <f aca="false">SUM(AB13:AB22)</f>
        <v>0</v>
      </c>
      <c r="AC23" s="94" t="n">
        <f aca="false">SUM(AC13:AC22)</f>
        <v>0</v>
      </c>
      <c r="AD23" s="94" t="n">
        <f aca="false">SUM(AD13:AD22)</f>
        <v>0</v>
      </c>
      <c r="AE23" s="94" t="n">
        <f aca="false">SUM(AE13:AE22)</f>
        <v>0</v>
      </c>
      <c r="AF23" s="95" t="n">
        <f aca="false">SUM(AF13:AF22)</f>
        <v>0</v>
      </c>
      <c r="AG23" s="96" t="n">
        <f aca="false">SUM(AG13:AG22)</f>
        <v>0</v>
      </c>
      <c r="AH23" s="97" t="n">
        <f aca="false">SUM(AH13:AH22)</f>
        <v>23655671</v>
      </c>
      <c r="AI23" s="97" t="n">
        <f aca="false">SUM(AI13:AI22)</f>
        <v>126690</v>
      </c>
      <c r="AJ23" s="97" t="n">
        <f aca="false">SUM(AJ13:AJ22)</f>
        <v>315880</v>
      </c>
      <c r="AK23" s="97" t="n">
        <f aca="false">SUM(AK13:AK22)</f>
        <v>0</v>
      </c>
      <c r="AL23" s="97" t="n">
        <f aca="false">SUM(AL13:AL22)</f>
        <v>0</v>
      </c>
    </row>
    <row r="24" customFormat="false" ht="45.75" hidden="false" customHeight="false" outlineLevel="0" collapsed="false">
      <c r="A24" s="28"/>
      <c r="B24" s="29" t="s">
        <v>82</v>
      </c>
      <c r="C24" s="30" t="s">
        <v>83</v>
      </c>
      <c r="D24" s="31" t="s">
        <v>84</v>
      </c>
      <c r="E24" s="32" t="n">
        <f aca="false">F24*1030</f>
        <v>1112400</v>
      </c>
      <c r="F24" s="66" t="n">
        <f aca="false">90*12</f>
        <v>1080</v>
      </c>
      <c r="G24" s="34" t="s">
        <v>85</v>
      </c>
      <c r="H24" s="35" t="n">
        <v>4.8</v>
      </c>
      <c r="I24" s="117" t="n">
        <f aca="false">E24*H24</f>
        <v>5339520</v>
      </c>
      <c r="J24" s="37" t="n">
        <v>0</v>
      </c>
      <c r="K24" s="99" t="n">
        <f aca="false">+(I24-J24)</f>
        <v>5339520</v>
      </c>
      <c r="L24" s="39" t="n">
        <f aca="false">F24*H24</f>
        <v>5184</v>
      </c>
      <c r="M24" s="40" t="n">
        <f aca="false">J24/1030</f>
        <v>0</v>
      </c>
      <c r="N24" s="41" t="n">
        <f aca="false">L24-M24</f>
        <v>5184</v>
      </c>
      <c r="O24" s="42"/>
      <c r="P24" s="43"/>
      <c r="Q24" s="43"/>
      <c r="R24" s="43"/>
      <c r="S24" s="43"/>
      <c r="T24" s="44"/>
      <c r="U24" s="42"/>
      <c r="V24" s="43"/>
      <c r="W24" s="43"/>
      <c r="X24" s="43"/>
      <c r="Y24" s="45"/>
      <c r="Z24" s="46" t="n">
        <v>1067900</v>
      </c>
      <c r="AA24" s="118"/>
      <c r="AB24" s="43"/>
      <c r="AC24" s="43"/>
      <c r="AD24" s="43"/>
      <c r="AE24" s="43"/>
      <c r="AF24" s="43"/>
      <c r="AG24" s="78"/>
      <c r="AH24" s="78" t="n">
        <f aca="false">1067920+1067900</f>
        <v>2135820</v>
      </c>
      <c r="AI24" s="78"/>
      <c r="AJ24" s="45" t="n">
        <v>1067900</v>
      </c>
      <c r="AK24" s="45"/>
      <c r="AL24" s="45" t="n">
        <v>1067900</v>
      </c>
    </row>
    <row r="25" customFormat="false" ht="13.5" hidden="false" customHeight="true" outlineLevel="0" collapsed="false">
      <c r="A25" s="28"/>
      <c r="B25" s="51" t="s">
        <v>31</v>
      </c>
      <c r="C25" s="51"/>
      <c r="D25" s="52"/>
      <c r="E25" s="53"/>
      <c r="F25" s="53"/>
      <c r="G25" s="52"/>
      <c r="H25" s="55"/>
      <c r="I25" s="94" t="n">
        <f aca="false">SUM(I24:I24)</f>
        <v>5339520</v>
      </c>
      <c r="J25" s="94" t="n">
        <f aca="false">SUM(J24:J24)</f>
        <v>0</v>
      </c>
      <c r="K25" s="95" t="n">
        <f aca="false">SUM(K24:K24)</f>
        <v>5339520</v>
      </c>
      <c r="L25" s="94" t="n">
        <f aca="false">SUM(L24:L24)</f>
        <v>5184</v>
      </c>
      <c r="M25" s="94" t="n">
        <f aca="false">SUM(M24:M24)</f>
        <v>0</v>
      </c>
      <c r="N25" s="119" t="n">
        <f aca="false">SUM(N24:N24)</f>
        <v>5184</v>
      </c>
      <c r="O25" s="91" t="n">
        <f aca="false">SUM(O24:O24)</f>
        <v>0</v>
      </c>
      <c r="P25" s="94" t="n">
        <f aca="false">SUM(P24:P24)</f>
        <v>0</v>
      </c>
      <c r="Q25" s="94" t="n">
        <f aca="false">SUM(Q24:Q24)</f>
        <v>0</v>
      </c>
      <c r="R25" s="94" t="n">
        <f aca="false">SUM(R24:R24)</f>
        <v>0</v>
      </c>
      <c r="S25" s="94" t="n">
        <f aca="false">SUM(S24:S24)</f>
        <v>0</v>
      </c>
      <c r="T25" s="95" t="n">
        <f aca="false">SUM(T24:T24)</f>
        <v>0</v>
      </c>
      <c r="U25" s="91" t="n">
        <f aca="false">SUM(U24:U24)</f>
        <v>0</v>
      </c>
      <c r="V25" s="94" t="n">
        <f aca="false">SUM(V24:V24)</f>
        <v>0</v>
      </c>
      <c r="W25" s="94" t="n">
        <f aca="false">SUM(W24:W24)</f>
        <v>0</v>
      </c>
      <c r="X25" s="94" t="n">
        <f aca="false">SUM(X24:X24)</f>
        <v>0</v>
      </c>
      <c r="Y25" s="94" t="n">
        <f aca="false">SUM(Y24:Y24)</f>
        <v>0</v>
      </c>
      <c r="Z25" s="95" t="n">
        <f aca="false">SUM(Z24:Z24)</f>
        <v>1067900</v>
      </c>
      <c r="AA25" s="91" t="n">
        <f aca="false">SUM(AA24:AA24)</f>
        <v>0</v>
      </c>
      <c r="AB25" s="94" t="n">
        <f aca="false">SUM(AB24:AB24)</f>
        <v>0</v>
      </c>
      <c r="AC25" s="94" t="n">
        <f aca="false">SUM(AC24:AC24)</f>
        <v>0</v>
      </c>
      <c r="AD25" s="94" t="n">
        <f aca="false">SUM(AD24:AD24)</f>
        <v>0</v>
      </c>
      <c r="AE25" s="94" t="n">
        <f aca="false">SUM(AE24:AE24)</f>
        <v>0</v>
      </c>
      <c r="AF25" s="95" t="n">
        <f aca="false">SUM(AF24:AF24)</f>
        <v>0</v>
      </c>
      <c r="AG25" s="96" t="n">
        <f aca="false">SUM(AG24:AG24)</f>
        <v>0</v>
      </c>
      <c r="AH25" s="97" t="n">
        <f aca="false">SUM(AH24:AH24)</f>
        <v>2135820</v>
      </c>
      <c r="AI25" s="97" t="n">
        <f aca="false">SUM(AI24:AI24)</f>
        <v>0</v>
      </c>
      <c r="AJ25" s="97" t="n">
        <f aca="false">SUM(AJ24:AJ24)</f>
        <v>1067900</v>
      </c>
      <c r="AK25" s="97" t="n">
        <f aca="false">SUM(AK24:AK24)</f>
        <v>0</v>
      </c>
      <c r="AL25" s="97" t="n">
        <f aca="false">SUM(AL24:AL24)</f>
        <v>1067900</v>
      </c>
    </row>
    <row r="26" customFormat="false" ht="33.75" hidden="false" customHeight="true" outlineLevel="0" collapsed="false">
      <c r="A26" s="28"/>
      <c r="B26" s="120" t="s">
        <v>86</v>
      </c>
      <c r="C26" s="63" t="s">
        <v>87</v>
      </c>
      <c r="D26" s="114" t="s">
        <v>88</v>
      </c>
      <c r="E26" s="65" t="n">
        <f aca="false">F26*1030</f>
        <v>55620</v>
      </c>
      <c r="F26" s="121" t="n">
        <f aca="false">(29*1*1)+(25*1*1)</f>
        <v>54</v>
      </c>
      <c r="G26" s="83" t="s">
        <v>89</v>
      </c>
      <c r="H26" s="35" t="n">
        <v>4</v>
      </c>
      <c r="I26" s="122" t="n">
        <v>2089073.22175732</v>
      </c>
      <c r="J26" s="37" t="n">
        <v>0</v>
      </c>
      <c r="K26" s="68" t="n">
        <f aca="false">+(I26-J26)</f>
        <v>2089073.22175732</v>
      </c>
      <c r="L26" s="39" t="n">
        <f aca="false">F26*H26</f>
        <v>216</v>
      </c>
      <c r="M26" s="40" t="n">
        <f aca="false">J26/1030</f>
        <v>0</v>
      </c>
      <c r="N26" s="41" t="n">
        <f aca="false">L26-M26</f>
        <v>216</v>
      </c>
      <c r="O26" s="69"/>
      <c r="P26" s="70"/>
      <c r="Q26" s="72"/>
      <c r="R26" s="72"/>
      <c r="S26" s="72"/>
      <c r="T26" s="73" t="n">
        <v>222480</v>
      </c>
      <c r="U26" s="123"/>
      <c r="V26" s="72"/>
      <c r="W26" s="72"/>
      <c r="X26" s="72"/>
      <c r="Y26" s="70"/>
      <c r="Z26" s="71"/>
      <c r="AA26" s="100"/>
      <c r="AB26" s="70"/>
      <c r="AC26" s="70"/>
      <c r="AD26" s="70"/>
      <c r="AE26" s="70"/>
      <c r="AF26" s="70"/>
      <c r="AG26" s="50"/>
      <c r="AH26" s="50"/>
      <c r="AI26" s="50"/>
      <c r="AJ26" s="50"/>
      <c r="AK26" s="50"/>
      <c r="AL26" s="50"/>
    </row>
    <row r="27" customFormat="false" ht="22.5" hidden="false" customHeight="false" outlineLevel="0" collapsed="false">
      <c r="A27" s="28"/>
      <c r="B27" s="120"/>
      <c r="C27" s="63" t="s">
        <v>90</v>
      </c>
      <c r="D27" s="114" t="s">
        <v>91</v>
      </c>
      <c r="E27" s="65" t="n">
        <f aca="false">F27*1030</f>
        <v>32960</v>
      </c>
      <c r="F27" s="121" t="n">
        <f aca="false">16*2</f>
        <v>32</v>
      </c>
      <c r="G27" s="34" t="s">
        <v>92</v>
      </c>
      <c r="H27" s="35" t="n">
        <v>130</v>
      </c>
      <c r="I27" s="124" t="n">
        <v>4382437.0292887</v>
      </c>
      <c r="J27" s="37" t="n">
        <v>0</v>
      </c>
      <c r="K27" s="68" t="n">
        <f aca="false">+(I27-J27)</f>
        <v>4382437.0292887</v>
      </c>
      <c r="L27" s="39" t="n">
        <f aca="false">F27*H27</f>
        <v>4160</v>
      </c>
      <c r="M27" s="40" t="n">
        <f aca="false">J27/1030</f>
        <v>0</v>
      </c>
      <c r="N27" s="41" t="n">
        <f aca="false">L27-M27</f>
        <v>4160</v>
      </c>
      <c r="O27" s="76"/>
      <c r="P27" s="50"/>
      <c r="Q27" s="78"/>
      <c r="R27" s="78"/>
      <c r="S27" s="78"/>
      <c r="T27" s="79" t="n">
        <v>4284800</v>
      </c>
      <c r="U27" s="125"/>
      <c r="V27" s="78"/>
      <c r="W27" s="78"/>
      <c r="X27" s="78"/>
      <c r="Y27" s="50"/>
      <c r="Z27" s="77"/>
      <c r="AA27" s="108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22.5" hidden="false" customHeight="false" outlineLevel="0" collapsed="false">
      <c r="A28" s="28"/>
      <c r="B28" s="120"/>
      <c r="C28" s="63" t="s">
        <v>93</v>
      </c>
      <c r="D28" s="114" t="s">
        <v>94</v>
      </c>
      <c r="E28" s="65" t="n">
        <f aca="false">F28*1030</f>
        <v>10300</v>
      </c>
      <c r="F28" s="121" t="n">
        <v>10</v>
      </c>
      <c r="G28" s="126" t="s">
        <v>95</v>
      </c>
      <c r="H28" s="35" t="n">
        <v>280</v>
      </c>
      <c r="I28" s="127" t="n">
        <v>0</v>
      </c>
      <c r="J28" s="37" t="n">
        <v>0</v>
      </c>
      <c r="K28" s="99" t="n">
        <f aca="false">+(I28-J28)</f>
        <v>0</v>
      </c>
      <c r="L28" s="39" t="n">
        <f aca="false">F28*H28</f>
        <v>2800</v>
      </c>
      <c r="M28" s="40" t="n">
        <f aca="false">J28/1030</f>
        <v>0</v>
      </c>
      <c r="N28" s="41" t="n">
        <f aca="false">L28-M28</f>
        <v>2800</v>
      </c>
      <c r="O28" s="76"/>
      <c r="P28" s="50"/>
      <c r="Q28" s="78"/>
      <c r="R28" s="78"/>
      <c r="S28" s="78"/>
      <c r="T28" s="79" t="n">
        <v>2884000</v>
      </c>
      <c r="U28" s="125"/>
      <c r="V28" s="78"/>
      <c r="W28" s="78"/>
      <c r="X28" s="78"/>
      <c r="Y28" s="50"/>
      <c r="Z28" s="77"/>
      <c r="AA28" s="108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</row>
    <row r="29" customFormat="false" ht="33.75" hidden="false" customHeight="false" outlineLevel="0" collapsed="false">
      <c r="A29" s="28"/>
      <c r="B29" s="120"/>
      <c r="C29" s="63" t="s">
        <v>96</v>
      </c>
      <c r="D29" s="114" t="s">
        <v>97</v>
      </c>
      <c r="E29" s="65" t="n">
        <f aca="false">F29*1030</f>
        <v>105060</v>
      </c>
      <c r="F29" s="121" t="n">
        <f aca="false">20+10+20+0.8*65</f>
        <v>102</v>
      </c>
      <c r="G29" s="83" t="s">
        <v>98</v>
      </c>
      <c r="H29" s="35" t="n">
        <v>4</v>
      </c>
      <c r="I29" s="124" t="n">
        <v>1387906.38075314</v>
      </c>
      <c r="J29" s="37" t="n">
        <v>0</v>
      </c>
      <c r="K29" s="68" t="n">
        <f aca="false">+(I29-J29)</f>
        <v>1387906.38075314</v>
      </c>
      <c r="L29" s="39" t="n">
        <f aca="false">F29*H29</f>
        <v>408</v>
      </c>
      <c r="M29" s="40" t="n">
        <f aca="false">J29/1030</f>
        <v>0</v>
      </c>
      <c r="N29" s="41" t="n">
        <f aca="false">L29-M29</f>
        <v>408</v>
      </c>
      <c r="O29" s="76"/>
      <c r="P29" s="50"/>
      <c r="Q29" s="78"/>
      <c r="R29" s="78"/>
      <c r="S29" s="78"/>
      <c r="T29" s="79" t="n">
        <v>420240</v>
      </c>
      <c r="U29" s="125"/>
      <c r="V29" s="78"/>
      <c r="W29" s="78"/>
      <c r="X29" s="78"/>
      <c r="Y29" s="50"/>
      <c r="Z29" s="77"/>
      <c r="AA29" s="108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</row>
    <row r="30" customFormat="false" ht="33.75" hidden="false" customHeight="false" outlineLevel="0" collapsed="false">
      <c r="A30" s="28"/>
      <c r="B30" s="120"/>
      <c r="C30" s="63" t="s">
        <v>99</v>
      </c>
      <c r="D30" s="114" t="s">
        <v>100</v>
      </c>
      <c r="E30" s="65" t="n">
        <f aca="false">F30*1030</f>
        <v>83430</v>
      </c>
      <c r="F30" s="121" t="n">
        <v>81</v>
      </c>
      <c r="G30" s="83" t="s">
        <v>101</v>
      </c>
      <c r="H30" s="35" t="n">
        <v>4</v>
      </c>
      <c r="I30" s="124" t="n">
        <v>392422.594142259</v>
      </c>
      <c r="J30" s="37" t="n">
        <v>0</v>
      </c>
      <c r="K30" s="68" t="n">
        <f aca="false">+(I30-J30)</f>
        <v>392422.594142259</v>
      </c>
      <c r="L30" s="39" t="n">
        <f aca="false">F30*H30</f>
        <v>324</v>
      </c>
      <c r="M30" s="40" t="n">
        <f aca="false">J30/1030</f>
        <v>0</v>
      </c>
      <c r="N30" s="41" t="n">
        <f aca="false">L30-M30</f>
        <v>324</v>
      </c>
      <c r="O30" s="76"/>
      <c r="P30" s="50"/>
      <c r="Q30" s="78"/>
      <c r="R30" s="78"/>
      <c r="S30" s="78"/>
      <c r="T30" s="79" t="n">
        <v>333720</v>
      </c>
      <c r="U30" s="125"/>
      <c r="V30" s="78"/>
      <c r="W30" s="78"/>
      <c r="X30" s="78"/>
      <c r="Y30" s="50"/>
      <c r="Z30" s="77"/>
      <c r="AA30" s="108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</row>
    <row r="31" customFormat="false" ht="22.5" hidden="false" customHeight="false" outlineLevel="0" collapsed="false">
      <c r="A31" s="28"/>
      <c r="B31" s="120"/>
      <c r="C31" s="63" t="s">
        <v>102</v>
      </c>
      <c r="D31" s="114" t="s">
        <v>103</v>
      </c>
      <c r="E31" s="65" t="n">
        <f aca="false">F31*1030</f>
        <v>155530</v>
      </c>
      <c r="F31" s="121" t="n">
        <v>151</v>
      </c>
      <c r="G31" s="83" t="s">
        <v>104</v>
      </c>
      <c r="H31" s="35" t="n">
        <v>130</v>
      </c>
      <c r="I31" s="37" t="n">
        <v>20218900</v>
      </c>
      <c r="J31" s="37" t="n">
        <v>20218900</v>
      </c>
      <c r="K31" s="99"/>
      <c r="L31" s="39" t="n">
        <f aca="false">F31*H31</f>
        <v>19630</v>
      </c>
      <c r="M31" s="40" t="n">
        <f aca="false">J31/1030</f>
        <v>19630</v>
      </c>
      <c r="N31" s="41" t="n">
        <f aca="false">L31-M31</f>
        <v>0</v>
      </c>
      <c r="O31" s="76"/>
      <c r="P31" s="50"/>
      <c r="Q31" s="78"/>
      <c r="R31" s="78"/>
      <c r="S31" s="78" t="n">
        <v>20218900</v>
      </c>
      <c r="T31" s="79"/>
      <c r="U31" s="125"/>
      <c r="V31" s="78"/>
      <c r="W31" s="78"/>
      <c r="X31" s="78"/>
      <c r="Y31" s="50"/>
      <c r="Z31" s="77"/>
      <c r="AA31" s="108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</row>
    <row r="32" customFormat="false" ht="33.75" hidden="false" customHeight="false" outlineLevel="0" collapsed="false">
      <c r="A32" s="28"/>
      <c r="B32" s="120"/>
      <c r="C32" s="63" t="s">
        <v>105</v>
      </c>
      <c r="D32" s="128" t="s">
        <v>106</v>
      </c>
      <c r="E32" s="65" t="n">
        <f aca="false">F32*1030</f>
        <v>83430</v>
      </c>
      <c r="F32" s="121" t="n">
        <v>81</v>
      </c>
      <c r="G32" s="83" t="s">
        <v>107</v>
      </c>
      <c r="H32" s="129" t="n">
        <v>4</v>
      </c>
      <c r="I32" s="127" t="n">
        <v>333723.33</v>
      </c>
      <c r="J32" s="37" t="n">
        <v>0</v>
      </c>
      <c r="K32" s="99" t="n">
        <f aca="false">+(I32-J32)</f>
        <v>333723.33</v>
      </c>
      <c r="L32" s="39" t="n">
        <f aca="false">F32*H32</f>
        <v>324</v>
      </c>
      <c r="M32" s="40" t="n">
        <f aca="false">J32/1030</f>
        <v>0</v>
      </c>
      <c r="N32" s="41" t="n">
        <f aca="false">L32-M32</f>
        <v>324</v>
      </c>
      <c r="O32" s="76"/>
      <c r="P32" s="50"/>
      <c r="Q32" s="78"/>
      <c r="R32" s="78"/>
      <c r="S32" s="78"/>
      <c r="T32" s="79" t="n">
        <v>333720</v>
      </c>
      <c r="U32" s="125"/>
      <c r="V32" s="78"/>
      <c r="W32" s="78"/>
      <c r="X32" s="78"/>
      <c r="Y32" s="50"/>
      <c r="Z32" s="77"/>
      <c r="AA32" s="108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</row>
    <row r="33" customFormat="false" ht="22.5" hidden="false" customHeight="false" outlineLevel="0" collapsed="false">
      <c r="A33" s="28"/>
      <c r="B33" s="120"/>
      <c r="C33" s="63" t="s">
        <v>108</v>
      </c>
      <c r="D33" s="114" t="s">
        <v>109</v>
      </c>
      <c r="E33" s="65" t="n">
        <f aca="false">F33*1030</f>
        <v>61800</v>
      </c>
      <c r="F33" s="121" t="n">
        <f aca="false">0.5*60*2</f>
        <v>60</v>
      </c>
      <c r="G33" s="126" t="s">
        <v>110</v>
      </c>
      <c r="H33" s="35" t="n">
        <v>13</v>
      </c>
      <c r="I33" s="124" t="n">
        <v>696800.978058577</v>
      </c>
      <c r="J33" s="37" t="n">
        <v>0</v>
      </c>
      <c r="K33" s="68" t="n">
        <f aca="false">+(I33-J33)</f>
        <v>696800.978058577</v>
      </c>
      <c r="L33" s="39" t="n">
        <f aca="false">F33*H33</f>
        <v>780</v>
      </c>
      <c r="M33" s="40" t="n">
        <f aca="false">J33/1030</f>
        <v>0</v>
      </c>
      <c r="N33" s="41" t="n">
        <f aca="false">L33-M33</f>
        <v>780</v>
      </c>
      <c r="O33" s="76"/>
      <c r="P33" s="50"/>
      <c r="Q33" s="78"/>
      <c r="R33" s="78"/>
      <c r="S33" s="78"/>
      <c r="T33" s="79" t="n">
        <v>803400</v>
      </c>
      <c r="U33" s="125"/>
      <c r="V33" s="78"/>
      <c r="W33" s="78"/>
      <c r="X33" s="78"/>
      <c r="Y33" s="50"/>
      <c r="Z33" s="77"/>
      <c r="AA33" s="108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</row>
    <row r="34" customFormat="false" ht="22.5" hidden="false" customHeight="false" outlineLevel="0" collapsed="false">
      <c r="A34" s="28"/>
      <c r="B34" s="120"/>
      <c r="C34" s="63" t="s">
        <v>111</v>
      </c>
      <c r="D34" s="114" t="s">
        <v>112</v>
      </c>
      <c r="E34" s="65" t="n">
        <f aca="false">F34*1030</f>
        <v>278100</v>
      </c>
      <c r="F34" s="121" t="n">
        <f aca="false">(21*10)+60</f>
        <v>270</v>
      </c>
      <c r="G34" s="83" t="s">
        <v>113</v>
      </c>
      <c r="H34" s="35" t="n">
        <v>1</v>
      </c>
      <c r="I34" s="37" t="n">
        <f aca="false">E34*H34</f>
        <v>278100</v>
      </c>
      <c r="J34" s="37" t="n">
        <v>0</v>
      </c>
      <c r="K34" s="99" t="n">
        <f aca="false">+(I34-J34)</f>
        <v>278100</v>
      </c>
      <c r="L34" s="39" t="n">
        <f aca="false">F34*H34</f>
        <v>270</v>
      </c>
      <c r="M34" s="40" t="n">
        <f aca="false">J34/1030</f>
        <v>0</v>
      </c>
      <c r="N34" s="41" t="n">
        <f aca="false">L34-M34</f>
        <v>270</v>
      </c>
      <c r="O34" s="76"/>
      <c r="P34" s="50"/>
      <c r="Q34" s="78"/>
      <c r="R34" s="78"/>
      <c r="S34" s="78"/>
      <c r="T34" s="79" t="n">
        <v>278100</v>
      </c>
      <c r="U34" s="125"/>
      <c r="V34" s="78"/>
      <c r="W34" s="78"/>
      <c r="X34" s="78"/>
      <c r="Y34" s="50"/>
      <c r="Z34" s="77"/>
      <c r="AA34" s="108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</row>
    <row r="35" customFormat="false" ht="33.75" hidden="false" customHeight="false" outlineLevel="0" collapsed="false">
      <c r="A35" s="28"/>
      <c r="B35" s="120"/>
      <c r="C35" s="63" t="s">
        <v>114</v>
      </c>
      <c r="D35" s="114" t="s">
        <v>115</v>
      </c>
      <c r="E35" s="65" t="n">
        <f aca="false">F35*1030</f>
        <v>74160</v>
      </c>
      <c r="F35" s="130" t="n">
        <f aca="false">29+22+21</f>
        <v>72</v>
      </c>
      <c r="G35" s="126" t="s">
        <v>116</v>
      </c>
      <c r="H35" s="35" t="n">
        <v>44</v>
      </c>
      <c r="I35" s="37" t="n">
        <f aca="false">E35*H35</f>
        <v>3263040</v>
      </c>
      <c r="J35" s="37" t="n">
        <v>0</v>
      </c>
      <c r="K35" s="99" t="n">
        <f aca="false">+(I35-J35)</f>
        <v>3263040</v>
      </c>
      <c r="L35" s="39" t="n">
        <f aca="false">F35*H35</f>
        <v>3168</v>
      </c>
      <c r="M35" s="40" t="n">
        <f aca="false">J35/1030</f>
        <v>0</v>
      </c>
      <c r="N35" s="41" t="n">
        <f aca="false">L35-M35</f>
        <v>3168</v>
      </c>
      <c r="O35" s="76"/>
      <c r="P35" s="50"/>
      <c r="Q35" s="78"/>
      <c r="R35" s="78" t="n">
        <v>3263040</v>
      </c>
      <c r="S35" s="78"/>
      <c r="T35" s="79"/>
      <c r="U35" s="125"/>
      <c r="V35" s="78"/>
      <c r="W35" s="78"/>
      <c r="X35" s="78"/>
      <c r="Y35" s="50"/>
      <c r="Z35" s="77"/>
      <c r="AA35" s="108"/>
      <c r="AB35" s="50"/>
      <c r="AC35" s="50"/>
      <c r="AD35" s="50"/>
      <c r="AE35" s="50"/>
      <c r="AF35" s="50"/>
      <c r="AG35" s="50"/>
      <c r="AH35" s="131"/>
      <c r="AI35" s="131"/>
      <c r="AJ35" s="131"/>
      <c r="AK35" s="50"/>
      <c r="AL35" s="50"/>
    </row>
    <row r="36" customFormat="false" ht="22.5" hidden="false" customHeight="false" outlineLevel="0" collapsed="false">
      <c r="A36" s="28"/>
      <c r="B36" s="120"/>
      <c r="C36" s="63" t="s">
        <v>117</v>
      </c>
      <c r="D36" s="83" t="s">
        <v>118</v>
      </c>
      <c r="E36" s="65" t="n">
        <f aca="false">F36*1030</f>
        <v>91927.5</v>
      </c>
      <c r="F36" s="121" t="n">
        <v>89.25</v>
      </c>
      <c r="G36" s="83" t="s">
        <v>119</v>
      </c>
      <c r="H36" s="35" t="n">
        <v>130</v>
      </c>
      <c r="I36" s="37" t="n">
        <f aca="false">E36*H36</f>
        <v>11950575</v>
      </c>
      <c r="J36" s="37" t="n">
        <f aca="false">I36</f>
        <v>11950575</v>
      </c>
      <c r="K36" s="99" t="n">
        <f aca="false">+(I36-J36)</f>
        <v>0</v>
      </c>
      <c r="L36" s="39" t="n">
        <f aca="false">F36*H36</f>
        <v>11602.5</v>
      </c>
      <c r="M36" s="40" t="n">
        <f aca="false">J36/1030</f>
        <v>11602.5</v>
      </c>
      <c r="N36" s="41" t="n">
        <f aca="false">L36-M36</f>
        <v>0</v>
      </c>
      <c r="O36" s="76"/>
      <c r="P36" s="50"/>
      <c r="Q36" s="78" t="n">
        <v>11950575</v>
      </c>
      <c r="R36" s="78"/>
      <c r="S36" s="78"/>
      <c r="T36" s="79"/>
      <c r="U36" s="125"/>
      <c r="V36" s="78"/>
      <c r="W36" s="78"/>
      <c r="X36" s="78"/>
      <c r="Y36" s="50"/>
      <c r="Z36" s="77"/>
      <c r="AA36" s="108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</row>
    <row r="37" customFormat="false" ht="22.5" hidden="false" customHeight="false" outlineLevel="0" collapsed="false">
      <c r="A37" s="28"/>
      <c r="B37" s="120"/>
      <c r="C37" s="132" t="s">
        <v>120</v>
      </c>
      <c r="D37" s="133" t="s">
        <v>121</v>
      </c>
      <c r="E37" s="134" t="n">
        <f aca="false">F37*1030</f>
        <v>61800</v>
      </c>
      <c r="F37" s="135" t="n">
        <v>60</v>
      </c>
      <c r="G37" s="133" t="s">
        <v>122</v>
      </c>
      <c r="H37" s="136" t="n">
        <v>44</v>
      </c>
      <c r="I37" s="137" t="n">
        <f aca="false">E37*H37</f>
        <v>2719200</v>
      </c>
      <c r="J37" s="137" t="n">
        <f aca="false">I37</f>
        <v>2719200</v>
      </c>
      <c r="K37" s="138" t="n">
        <f aca="false">+(I37-J37)</f>
        <v>0</v>
      </c>
      <c r="L37" s="139" t="n">
        <f aca="false">F37*H37</f>
        <v>2640</v>
      </c>
      <c r="M37" s="140" t="n">
        <f aca="false">J37/1030</f>
        <v>2640</v>
      </c>
      <c r="N37" s="141" t="n">
        <f aca="false">L37-M37</f>
        <v>0</v>
      </c>
      <c r="O37" s="76"/>
      <c r="P37" s="50"/>
      <c r="Q37" s="78" t="n">
        <v>2719200</v>
      </c>
      <c r="R37" s="78"/>
      <c r="S37" s="78"/>
      <c r="T37" s="79"/>
      <c r="U37" s="125"/>
      <c r="V37" s="78"/>
      <c r="W37" s="78"/>
      <c r="X37" s="78"/>
      <c r="Y37" s="50"/>
      <c r="Z37" s="77"/>
      <c r="AA37" s="108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</row>
    <row r="38" customFormat="false" ht="23.25" hidden="false" customHeight="false" outlineLevel="0" collapsed="false">
      <c r="A38" s="28"/>
      <c r="B38" s="120"/>
      <c r="C38" s="142" t="s">
        <v>123</v>
      </c>
      <c r="D38" s="143" t="s">
        <v>124</v>
      </c>
      <c r="E38" s="144" t="n">
        <f aca="false">F38*1030</f>
        <v>61800</v>
      </c>
      <c r="F38" s="145" t="n">
        <v>60</v>
      </c>
      <c r="G38" s="143" t="s">
        <v>122</v>
      </c>
      <c r="H38" s="146" t="n">
        <v>4</v>
      </c>
      <c r="I38" s="147" t="n">
        <f aca="false">E38*H38</f>
        <v>247200</v>
      </c>
      <c r="J38" s="147" t="n">
        <v>0</v>
      </c>
      <c r="K38" s="148" t="n">
        <f aca="false">+(I38-J38)</f>
        <v>247200</v>
      </c>
      <c r="L38" s="149" t="n">
        <f aca="false">F38*H38</f>
        <v>240</v>
      </c>
      <c r="M38" s="150" t="n">
        <f aca="false">J38/1030</f>
        <v>0</v>
      </c>
      <c r="N38" s="151" t="n">
        <f aca="false">L38-M38</f>
        <v>240</v>
      </c>
      <c r="O38" s="84"/>
      <c r="P38" s="49"/>
      <c r="Q38" s="48"/>
      <c r="R38" s="48" t="n">
        <v>247200</v>
      </c>
      <c r="S38" s="48"/>
      <c r="T38" s="86"/>
      <c r="U38" s="152"/>
      <c r="V38" s="48"/>
      <c r="W38" s="48"/>
      <c r="X38" s="48"/>
      <c r="Y38" s="49"/>
      <c r="Z38" s="85"/>
      <c r="AA38" s="116"/>
      <c r="AB38" s="49"/>
      <c r="AC38" s="49"/>
      <c r="AD38" s="49"/>
      <c r="AE38" s="49"/>
      <c r="AF38" s="49"/>
      <c r="AG38" s="50"/>
      <c r="AH38" s="50"/>
      <c r="AI38" s="50"/>
      <c r="AJ38" s="50"/>
      <c r="AK38" s="50"/>
      <c r="AL38" s="50"/>
    </row>
    <row r="39" customFormat="false" ht="13.5" hidden="false" customHeight="true" outlineLevel="0" collapsed="false">
      <c r="A39" s="28"/>
      <c r="B39" s="51" t="s">
        <v>31</v>
      </c>
      <c r="C39" s="51"/>
      <c r="D39" s="87"/>
      <c r="E39" s="88"/>
      <c r="F39" s="153"/>
      <c r="G39" s="52"/>
      <c r="H39" s="90"/>
      <c r="I39" s="91" t="n">
        <f aca="false">SUM(I26:I38)</f>
        <v>47959378.534</v>
      </c>
      <c r="J39" s="91" t="n">
        <f aca="false">SUM(J26:J38)</f>
        <v>34888675</v>
      </c>
      <c r="K39" s="92" t="n">
        <f aca="false">SUM(K26:K38)</f>
        <v>13070703.534</v>
      </c>
      <c r="L39" s="91" t="n">
        <f aca="false">SUM(L26:L38)</f>
        <v>46562.5</v>
      </c>
      <c r="M39" s="91" t="n">
        <f aca="false">SUM(M26:M38)</f>
        <v>33872.5</v>
      </c>
      <c r="N39" s="93" t="n">
        <f aca="false">SUM(N26:N38)</f>
        <v>12690</v>
      </c>
      <c r="O39" s="91" t="n">
        <f aca="false">SUM(O26:O38)</f>
        <v>0</v>
      </c>
      <c r="P39" s="94" t="n">
        <f aca="false">SUM(P26:P38)</f>
        <v>0</v>
      </c>
      <c r="Q39" s="94" t="n">
        <f aca="false">SUM(Q26:Q38)</f>
        <v>14669775</v>
      </c>
      <c r="R39" s="94" t="n">
        <f aca="false">SUM(R26:R38)</f>
        <v>3510240</v>
      </c>
      <c r="S39" s="94" t="n">
        <f aca="false">SUM(S26:S38)</f>
        <v>20218900</v>
      </c>
      <c r="T39" s="95" t="n">
        <f aca="false">SUM(T26:T38)</f>
        <v>9560460</v>
      </c>
      <c r="U39" s="91" t="n">
        <f aca="false">SUM(U26:U38)</f>
        <v>0</v>
      </c>
      <c r="V39" s="94" t="n">
        <f aca="false">SUM(V26:V38)</f>
        <v>0</v>
      </c>
      <c r="W39" s="94" t="n">
        <f aca="false">SUM(W26:W38)</f>
        <v>0</v>
      </c>
      <c r="X39" s="94" t="n">
        <f aca="false">SUM(X26:X38)</f>
        <v>0</v>
      </c>
      <c r="Y39" s="94" t="n">
        <f aca="false">SUM(Y26:Y38)</f>
        <v>0</v>
      </c>
      <c r="Z39" s="95" t="n">
        <f aca="false">SUM(Z26:Z38)</f>
        <v>0</v>
      </c>
      <c r="AA39" s="91" t="n">
        <f aca="false">SUM(AA26:AA38)</f>
        <v>0</v>
      </c>
      <c r="AB39" s="94" t="n">
        <f aca="false">SUM(AB26:AB38)</f>
        <v>0</v>
      </c>
      <c r="AC39" s="94" t="n">
        <f aca="false">SUM(AC26:AC38)</f>
        <v>0</v>
      </c>
      <c r="AD39" s="94" t="n">
        <f aca="false">SUM(AD26:AD38)</f>
        <v>0</v>
      </c>
      <c r="AE39" s="94" t="n">
        <f aca="false">SUM(AE26:AE38)</f>
        <v>0</v>
      </c>
      <c r="AF39" s="95" t="n">
        <f aca="false">SUM(AF26:AF38)</f>
        <v>0</v>
      </c>
      <c r="AG39" s="96" t="n">
        <f aca="false">SUM(AG26:AG38)</f>
        <v>0</v>
      </c>
      <c r="AH39" s="97" t="n">
        <f aca="false">SUM(AH26:AH38)</f>
        <v>0</v>
      </c>
      <c r="AI39" s="97" t="n">
        <f aca="false">SUM(AI26:AI38)</f>
        <v>0</v>
      </c>
      <c r="AJ39" s="97" t="n">
        <f aca="false">SUM(AJ26:AJ38)</f>
        <v>0</v>
      </c>
      <c r="AK39" s="97" t="n">
        <f aca="false">SUM(AK26:AK38)</f>
        <v>0</v>
      </c>
      <c r="AL39" s="97" t="n">
        <f aca="false">SUM(AL26:AL38)</f>
        <v>0</v>
      </c>
    </row>
    <row r="40" customFormat="false" ht="33.75" hidden="false" customHeight="true" outlineLevel="0" collapsed="false">
      <c r="A40" s="28"/>
      <c r="B40" s="154" t="s">
        <v>125</v>
      </c>
      <c r="C40" s="63" t="s">
        <v>126</v>
      </c>
      <c r="D40" s="64" t="s">
        <v>127</v>
      </c>
      <c r="E40" s="65" t="n">
        <f aca="false">F40*1030</f>
        <v>206000</v>
      </c>
      <c r="F40" s="121" t="n">
        <f aca="false">40*5</f>
        <v>200</v>
      </c>
      <c r="G40" s="34" t="s">
        <v>128</v>
      </c>
      <c r="H40" s="35" t="n">
        <v>10</v>
      </c>
      <c r="I40" s="37" t="n">
        <f aca="false">E40*H40</f>
        <v>2060000</v>
      </c>
      <c r="J40" s="37" t="n">
        <f aca="false">I40</f>
        <v>2060000</v>
      </c>
      <c r="K40" s="99" t="n">
        <f aca="false">+(I40-J40)</f>
        <v>0</v>
      </c>
      <c r="L40" s="39" t="n">
        <f aca="false">F40*H40</f>
        <v>2000</v>
      </c>
      <c r="M40" s="40" t="n">
        <f aca="false">J40/1030</f>
        <v>2000</v>
      </c>
      <c r="N40" s="41" t="n">
        <f aca="false">L40-M40</f>
        <v>0</v>
      </c>
      <c r="O40" s="69"/>
      <c r="P40" s="70"/>
      <c r="Q40" s="70"/>
      <c r="R40" s="70"/>
      <c r="S40" s="70"/>
      <c r="T40" s="71"/>
      <c r="U40" s="69"/>
      <c r="V40" s="70"/>
      <c r="W40" s="70"/>
      <c r="X40" s="70"/>
      <c r="Y40" s="72"/>
      <c r="Z40" s="73"/>
      <c r="AA40" s="74"/>
      <c r="AB40" s="72"/>
      <c r="AC40" s="70"/>
      <c r="AD40" s="70"/>
      <c r="AE40" s="70"/>
      <c r="AF40" s="70"/>
      <c r="AG40" s="74" t="n">
        <v>2060000</v>
      </c>
      <c r="AH40" s="72"/>
      <c r="AI40" s="70"/>
      <c r="AJ40" s="70"/>
      <c r="AK40" s="70"/>
      <c r="AL40" s="70"/>
    </row>
    <row r="41" customFormat="false" ht="22.5" hidden="false" customHeight="false" outlineLevel="0" collapsed="false">
      <c r="A41" s="28"/>
      <c r="B41" s="154"/>
      <c r="C41" s="63" t="s">
        <v>129</v>
      </c>
      <c r="D41" s="75" t="s">
        <v>130</v>
      </c>
      <c r="E41" s="65" t="n">
        <f aca="false">F41*1030</f>
        <v>129780</v>
      </c>
      <c r="F41" s="130" t="n">
        <f aca="false">42*3</f>
        <v>126</v>
      </c>
      <c r="G41" s="126" t="s">
        <v>131</v>
      </c>
      <c r="H41" s="35" t="n">
        <v>10</v>
      </c>
      <c r="I41" s="37" t="n">
        <f aca="false">E41*H41</f>
        <v>1297800</v>
      </c>
      <c r="J41" s="37" t="n">
        <v>0</v>
      </c>
      <c r="K41" s="99" t="n">
        <f aca="false">+(I41-J41)</f>
        <v>1297800</v>
      </c>
      <c r="L41" s="39" t="n">
        <f aca="false">F41*H41</f>
        <v>1260</v>
      </c>
      <c r="M41" s="40" t="n">
        <f aca="false">J41/1030</f>
        <v>0</v>
      </c>
      <c r="N41" s="41" t="n">
        <f aca="false">L41-M41</f>
        <v>1260</v>
      </c>
      <c r="O41" s="76"/>
      <c r="P41" s="50"/>
      <c r="Q41" s="50"/>
      <c r="R41" s="50"/>
      <c r="S41" s="50"/>
      <c r="T41" s="77"/>
      <c r="U41" s="76"/>
      <c r="V41" s="50"/>
      <c r="W41" s="50"/>
      <c r="X41" s="50"/>
      <c r="Y41" s="78"/>
      <c r="Z41" s="79"/>
      <c r="AA41" s="80"/>
      <c r="AB41" s="78"/>
      <c r="AC41" s="50"/>
      <c r="AD41" s="50"/>
      <c r="AE41" s="50"/>
      <c r="AF41" s="50"/>
      <c r="AG41" s="80"/>
      <c r="AH41" s="78" t="n">
        <v>1297800</v>
      </c>
      <c r="AI41" s="50"/>
      <c r="AJ41" s="50"/>
      <c r="AK41" s="50"/>
      <c r="AL41" s="50"/>
    </row>
    <row r="42" customFormat="false" ht="22.5" hidden="false" customHeight="false" outlineLevel="0" collapsed="false">
      <c r="A42" s="28"/>
      <c r="B42" s="154"/>
      <c r="C42" s="63" t="s">
        <v>132</v>
      </c>
      <c r="D42" s="82" t="s">
        <v>133</v>
      </c>
      <c r="E42" s="65" t="n">
        <f aca="false">F42*1030</f>
        <v>173040</v>
      </c>
      <c r="F42" s="121" t="n">
        <f aca="false">56*3</f>
        <v>168</v>
      </c>
      <c r="G42" s="31" t="s">
        <v>134</v>
      </c>
      <c r="H42" s="35" t="n">
        <v>7</v>
      </c>
      <c r="I42" s="37" t="n">
        <f aca="false">E42*H42</f>
        <v>1211280</v>
      </c>
      <c r="J42" s="37" t="n">
        <v>0</v>
      </c>
      <c r="K42" s="99" t="n">
        <f aca="false">+(I42-J42)</f>
        <v>1211280</v>
      </c>
      <c r="L42" s="39" t="n">
        <f aca="false">F42*H42</f>
        <v>1176</v>
      </c>
      <c r="M42" s="40" t="n">
        <f aca="false">J42/1030</f>
        <v>0</v>
      </c>
      <c r="N42" s="41" t="n">
        <f aca="false">L42-M42</f>
        <v>1176</v>
      </c>
      <c r="O42" s="76"/>
      <c r="P42" s="50"/>
      <c r="Q42" s="50"/>
      <c r="R42" s="50"/>
      <c r="S42" s="50"/>
      <c r="T42" s="77"/>
      <c r="U42" s="76"/>
      <c r="V42" s="50"/>
      <c r="W42" s="50"/>
      <c r="X42" s="50"/>
      <c r="Y42" s="78"/>
      <c r="Z42" s="79" t="n">
        <v>1211280</v>
      </c>
      <c r="AA42" s="80"/>
      <c r="AB42" s="78"/>
      <c r="AC42" s="50"/>
      <c r="AD42" s="50"/>
      <c r="AE42" s="50"/>
      <c r="AF42" s="50"/>
      <c r="AG42" s="80"/>
      <c r="AH42" s="78"/>
      <c r="AI42" s="50"/>
      <c r="AJ42" s="50"/>
      <c r="AK42" s="50"/>
      <c r="AL42" s="50"/>
    </row>
    <row r="43" customFormat="false" ht="22.5" hidden="false" customHeight="false" outlineLevel="0" collapsed="false">
      <c r="A43" s="28"/>
      <c r="B43" s="154"/>
      <c r="C43" s="63" t="s">
        <v>135</v>
      </c>
      <c r="D43" s="82" t="s">
        <v>136</v>
      </c>
      <c r="E43" s="65" t="n">
        <f aca="false">F43*1030</f>
        <v>92700</v>
      </c>
      <c r="F43" s="121" t="n">
        <f aca="false">(8*5)+50</f>
        <v>90</v>
      </c>
      <c r="G43" s="34" t="s">
        <v>137</v>
      </c>
      <c r="H43" s="35" t="n">
        <v>10</v>
      </c>
      <c r="I43" s="37" t="n">
        <f aca="false">E43*H43</f>
        <v>927000</v>
      </c>
      <c r="J43" s="37" t="n">
        <v>0</v>
      </c>
      <c r="K43" s="99" t="n">
        <f aca="false">+(I43-J43)</f>
        <v>927000</v>
      </c>
      <c r="L43" s="39" t="n">
        <f aca="false">F43*H43</f>
        <v>900</v>
      </c>
      <c r="M43" s="40" t="n">
        <f aca="false">J43/1030</f>
        <v>0</v>
      </c>
      <c r="N43" s="41" t="n">
        <f aca="false">L43-M43</f>
        <v>900</v>
      </c>
      <c r="O43" s="76"/>
      <c r="P43" s="50"/>
      <c r="Q43" s="50"/>
      <c r="R43" s="50"/>
      <c r="S43" s="50"/>
      <c r="T43" s="77"/>
      <c r="U43" s="76"/>
      <c r="V43" s="50"/>
      <c r="W43" s="50"/>
      <c r="X43" s="50"/>
      <c r="Y43" s="78"/>
      <c r="Z43" s="79" t="n">
        <v>927000</v>
      </c>
      <c r="AA43" s="80"/>
      <c r="AB43" s="78"/>
      <c r="AC43" s="50"/>
      <c r="AD43" s="50"/>
      <c r="AE43" s="50"/>
      <c r="AF43" s="50"/>
      <c r="AG43" s="80"/>
      <c r="AH43" s="78"/>
      <c r="AI43" s="50"/>
      <c r="AJ43" s="50"/>
      <c r="AK43" s="50"/>
      <c r="AL43" s="50"/>
    </row>
    <row r="44" customFormat="false" ht="22.5" hidden="false" customHeight="false" outlineLevel="0" collapsed="false">
      <c r="A44" s="28"/>
      <c r="B44" s="154"/>
      <c r="C44" s="63" t="s">
        <v>138</v>
      </c>
      <c r="D44" s="82" t="s">
        <v>139</v>
      </c>
      <c r="E44" s="65" t="n">
        <f aca="false">F44*1030</f>
        <v>7210</v>
      </c>
      <c r="F44" s="121" t="n">
        <v>7</v>
      </c>
      <c r="G44" s="31" t="s">
        <v>140</v>
      </c>
      <c r="H44" s="35" t="n">
        <v>14</v>
      </c>
      <c r="I44" s="37" t="n">
        <f aca="false">E44*H44</f>
        <v>100940</v>
      </c>
      <c r="J44" s="37" t="n">
        <v>0</v>
      </c>
      <c r="K44" s="99" t="n">
        <f aca="false">+(I44-J44)</f>
        <v>100940</v>
      </c>
      <c r="L44" s="39" t="n">
        <f aca="false">F44*H44</f>
        <v>98</v>
      </c>
      <c r="M44" s="40" t="n">
        <f aca="false">J44/1030</f>
        <v>0</v>
      </c>
      <c r="N44" s="41" t="n">
        <f aca="false">L44-M44</f>
        <v>98</v>
      </c>
      <c r="O44" s="76"/>
      <c r="P44" s="50"/>
      <c r="Q44" s="50"/>
      <c r="R44" s="50"/>
      <c r="S44" s="50"/>
      <c r="T44" s="77"/>
      <c r="U44" s="76"/>
      <c r="V44" s="50"/>
      <c r="W44" s="50"/>
      <c r="X44" s="50"/>
      <c r="Y44" s="78"/>
      <c r="Z44" s="79" t="n">
        <v>100940</v>
      </c>
      <c r="AA44" s="80"/>
      <c r="AB44" s="78"/>
      <c r="AC44" s="50"/>
      <c r="AD44" s="50"/>
      <c r="AE44" s="50"/>
      <c r="AF44" s="50"/>
      <c r="AG44" s="80"/>
      <c r="AH44" s="78"/>
      <c r="AI44" s="50"/>
      <c r="AJ44" s="50"/>
      <c r="AK44" s="50"/>
      <c r="AL44" s="50"/>
    </row>
    <row r="45" customFormat="false" ht="23.25" hidden="false" customHeight="false" outlineLevel="0" collapsed="false">
      <c r="A45" s="28"/>
      <c r="B45" s="154"/>
      <c r="C45" s="63" t="s">
        <v>141</v>
      </c>
      <c r="D45" s="82" t="s">
        <v>142</v>
      </c>
      <c r="E45" s="65" t="n">
        <f aca="false">F45*1030</f>
        <v>109180</v>
      </c>
      <c r="F45" s="121" t="n">
        <f aca="false">(4*14)+50</f>
        <v>106</v>
      </c>
      <c r="G45" s="83" t="s">
        <v>143</v>
      </c>
      <c r="H45" s="35" t="n">
        <v>10</v>
      </c>
      <c r="I45" s="37" t="n">
        <f aca="false">E45*H45</f>
        <v>1091800</v>
      </c>
      <c r="J45" s="37" t="n">
        <v>0</v>
      </c>
      <c r="K45" s="99" t="n">
        <f aca="false">+(I45-J45)</f>
        <v>1091800</v>
      </c>
      <c r="L45" s="39" t="n">
        <f aca="false">F45*H45</f>
        <v>1060</v>
      </c>
      <c r="M45" s="40" t="n">
        <f aca="false">J45/1030</f>
        <v>0</v>
      </c>
      <c r="N45" s="41" t="n">
        <f aca="false">L45-M45</f>
        <v>1060</v>
      </c>
      <c r="O45" s="84"/>
      <c r="P45" s="49"/>
      <c r="Q45" s="49"/>
      <c r="R45" s="49"/>
      <c r="S45" s="49"/>
      <c r="T45" s="85"/>
      <c r="U45" s="84"/>
      <c r="V45" s="49"/>
      <c r="W45" s="49"/>
      <c r="X45" s="49"/>
      <c r="Y45" s="48"/>
      <c r="Z45" s="86"/>
      <c r="AA45" s="47"/>
      <c r="AB45" s="48"/>
      <c r="AC45" s="49"/>
      <c r="AD45" s="49"/>
      <c r="AE45" s="49"/>
      <c r="AF45" s="49"/>
      <c r="AG45" s="47"/>
      <c r="AH45" s="48" t="n">
        <v>1091800</v>
      </c>
      <c r="AI45" s="49"/>
      <c r="AJ45" s="49"/>
      <c r="AK45" s="49"/>
      <c r="AL45" s="49"/>
    </row>
    <row r="46" customFormat="false" ht="13.5" hidden="false" customHeight="true" outlineLevel="0" collapsed="false">
      <c r="A46" s="28"/>
      <c r="B46" s="51" t="s">
        <v>31</v>
      </c>
      <c r="C46" s="51"/>
      <c r="D46" s="87"/>
      <c r="E46" s="88"/>
      <c r="F46" s="153"/>
      <c r="G46" s="153"/>
      <c r="H46" s="90"/>
      <c r="I46" s="91" t="n">
        <f aca="false">SUM(I40:I45)</f>
        <v>6688820</v>
      </c>
      <c r="J46" s="91" t="n">
        <f aca="false">SUM(J40:J45)</f>
        <v>2060000</v>
      </c>
      <c r="K46" s="92" t="n">
        <f aca="false">SUM(K40:K45)</f>
        <v>4628820</v>
      </c>
      <c r="L46" s="91" t="n">
        <f aca="false">SUM(L40:L45)</f>
        <v>6494</v>
      </c>
      <c r="M46" s="91" t="n">
        <f aca="false">SUM(M40:M45)</f>
        <v>2000</v>
      </c>
      <c r="N46" s="93" t="n">
        <f aca="false">SUM(N40:N45)</f>
        <v>4494</v>
      </c>
      <c r="O46" s="91" t="n">
        <f aca="false">SUM(O40:O45)</f>
        <v>0</v>
      </c>
      <c r="P46" s="94" t="n">
        <f aca="false">SUM(P40:P45)</f>
        <v>0</v>
      </c>
      <c r="Q46" s="94" t="n">
        <f aca="false">SUM(Q40:Q45)</f>
        <v>0</v>
      </c>
      <c r="R46" s="94" t="n">
        <f aca="false">SUM(R40:R45)</f>
        <v>0</v>
      </c>
      <c r="S46" s="94" t="n">
        <f aca="false">SUM(S40:S45)</f>
        <v>0</v>
      </c>
      <c r="T46" s="95" t="n">
        <f aca="false">SUM(T40:T45)</f>
        <v>0</v>
      </c>
      <c r="U46" s="91" t="n">
        <f aca="false">SUM(U40:U45)</f>
        <v>0</v>
      </c>
      <c r="V46" s="94" t="n">
        <f aca="false">SUM(V40:V45)</f>
        <v>0</v>
      </c>
      <c r="W46" s="94" t="n">
        <f aca="false">SUM(W40:W45)</f>
        <v>0</v>
      </c>
      <c r="X46" s="94" t="n">
        <f aca="false">SUM(X40:X45)</f>
        <v>0</v>
      </c>
      <c r="Y46" s="94" t="n">
        <f aca="false">SUM(Y40:Y45)</f>
        <v>0</v>
      </c>
      <c r="Z46" s="95" t="n">
        <f aca="false">SUM(Z40:Z45)</f>
        <v>2239220</v>
      </c>
      <c r="AA46" s="91" t="n">
        <f aca="false">SUM(AA40:AA45)</f>
        <v>0</v>
      </c>
      <c r="AB46" s="94" t="n">
        <f aca="false">SUM(AB40:AB45)</f>
        <v>0</v>
      </c>
      <c r="AC46" s="94" t="n">
        <f aca="false">SUM(AC40:AC45)</f>
        <v>0</v>
      </c>
      <c r="AD46" s="94" t="n">
        <f aca="false">SUM(AD40:AD45)</f>
        <v>0</v>
      </c>
      <c r="AE46" s="94" t="n">
        <f aca="false">SUM(AE40:AE45)</f>
        <v>0</v>
      </c>
      <c r="AF46" s="95" t="n">
        <f aca="false">SUM(AF40:AF45)</f>
        <v>0</v>
      </c>
      <c r="AG46" s="96" t="n">
        <f aca="false">SUM(AG40:AG45)</f>
        <v>2060000</v>
      </c>
      <c r="AH46" s="97" t="n">
        <f aca="false">SUM(AH40:AH45)</f>
        <v>2389600</v>
      </c>
      <c r="AI46" s="97" t="n">
        <f aca="false">SUM(AI40:AI45)</f>
        <v>0</v>
      </c>
      <c r="AJ46" s="97" t="n">
        <f aca="false">SUM(AJ40:AJ45)</f>
        <v>0</v>
      </c>
      <c r="AK46" s="97" t="n">
        <f aca="false">SUM(AK40:AK45)</f>
        <v>0</v>
      </c>
      <c r="AL46" s="97" t="n">
        <f aca="false">SUM(AL40:AL45)</f>
        <v>0</v>
      </c>
    </row>
    <row r="47" customFormat="false" ht="22.5" hidden="false" customHeight="true" outlineLevel="0" collapsed="false">
      <c r="A47" s="28"/>
      <c r="B47" s="155" t="s">
        <v>144</v>
      </c>
      <c r="C47" s="30" t="s">
        <v>145</v>
      </c>
      <c r="D47" s="115" t="s">
        <v>146</v>
      </c>
      <c r="E47" s="65" t="n">
        <f aca="false">F47*1030</f>
        <v>46350000</v>
      </c>
      <c r="F47" s="121" t="n">
        <v>45000</v>
      </c>
      <c r="G47" s="83" t="s">
        <v>147</v>
      </c>
      <c r="H47" s="35" t="n">
        <v>1</v>
      </c>
      <c r="I47" s="156" t="n">
        <f aca="false">SUM(J47:K47)</f>
        <v>74208120</v>
      </c>
      <c r="J47" s="37" t="n">
        <v>0</v>
      </c>
      <c r="K47" s="68" t="n">
        <v>74208120</v>
      </c>
      <c r="L47" s="39" t="n">
        <f aca="false">F47*H47</f>
        <v>45000</v>
      </c>
      <c r="M47" s="40" t="n">
        <f aca="false">J47/1030</f>
        <v>0</v>
      </c>
      <c r="N47" s="41" t="n">
        <f aca="false">L47-M47</f>
        <v>45000</v>
      </c>
      <c r="O47" s="123"/>
      <c r="P47" s="72"/>
      <c r="Q47" s="72"/>
      <c r="R47" s="72" t="n">
        <v>36350000</v>
      </c>
      <c r="S47" s="72"/>
      <c r="T47" s="157"/>
      <c r="U47" s="123"/>
      <c r="V47" s="72" t="n">
        <v>10000000</v>
      </c>
      <c r="W47" s="72"/>
      <c r="X47" s="72"/>
      <c r="Y47" s="72"/>
      <c r="Z47" s="73"/>
      <c r="AA47" s="100"/>
      <c r="AB47" s="70"/>
      <c r="AC47" s="70"/>
      <c r="AD47" s="70"/>
      <c r="AE47" s="70"/>
      <c r="AF47" s="70"/>
      <c r="AG47" s="50"/>
      <c r="AH47" s="50"/>
      <c r="AI47" s="50"/>
      <c r="AJ47" s="50"/>
      <c r="AK47" s="50"/>
      <c r="AL47" s="50"/>
    </row>
    <row r="48" customFormat="false" ht="23.25" hidden="false" customHeight="false" outlineLevel="0" collapsed="false">
      <c r="A48" s="28"/>
      <c r="B48" s="155"/>
      <c r="C48" s="30" t="s">
        <v>148</v>
      </c>
      <c r="D48" s="115" t="s">
        <v>149</v>
      </c>
      <c r="E48" s="65" t="n">
        <f aca="false">F48*1030</f>
        <v>26780</v>
      </c>
      <c r="F48" s="121" t="n">
        <v>26</v>
      </c>
      <c r="G48" s="83" t="s">
        <v>150</v>
      </c>
      <c r="H48" s="35" t="n">
        <v>18</v>
      </c>
      <c r="I48" s="158" t="n">
        <f aca="false">E48*H48</f>
        <v>482040</v>
      </c>
      <c r="J48" s="37" t="n">
        <v>0</v>
      </c>
      <c r="K48" s="99" t="n">
        <f aca="false">+(I48-J48)</f>
        <v>482040</v>
      </c>
      <c r="L48" s="39" t="n">
        <f aca="false">F48*H48</f>
        <v>468</v>
      </c>
      <c r="M48" s="40" t="n">
        <f aca="false">J48/1030</f>
        <v>0</v>
      </c>
      <c r="N48" s="41" t="n">
        <f aca="false">L48-M48</f>
        <v>468</v>
      </c>
      <c r="O48" s="152"/>
      <c r="P48" s="48"/>
      <c r="Q48" s="48"/>
      <c r="R48" s="48" t="n">
        <v>482040</v>
      </c>
      <c r="S48" s="48"/>
      <c r="T48" s="86"/>
      <c r="U48" s="152"/>
      <c r="V48" s="48"/>
      <c r="W48" s="48"/>
      <c r="X48" s="48"/>
      <c r="Y48" s="48"/>
      <c r="Z48" s="86"/>
      <c r="AA48" s="116"/>
      <c r="AB48" s="49"/>
      <c r="AC48" s="49"/>
      <c r="AD48" s="49"/>
      <c r="AE48" s="49"/>
      <c r="AF48" s="49"/>
      <c r="AG48" s="50"/>
      <c r="AH48" s="50"/>
      <c r="AI48" s="50"/>
      <c r="AJ48" s="50"/>
      <c r="AK48" s="50"/>
      <c r="AL48" s="50"/>
    </row>
    <row r="49" customFormat="false" ht="13.5" hidden="false" customHeight="true" outlineLevel="0" collapsed="false">
      <c r="A49" s="28"/>
      <c r="B49" s="51" t="s">
        <v>31</v>
      </c>
      <c r="C49" s="51"/>
      <c r="D49" s="87"/>
      <c r="E49" s="88"/>
      <c r="F49" s="153"/>
      <c r="G49" s="52"/>
      <c r="H49" s="159"/>
      <c r="I49" s="91" t="n">
        <f aca="false">SUM(I47:I48)</f>
        <v>74690160</v>
      </c>
      <c r="J49" s="91" t="n">
        <f aca="false">SUM(J47:J48)</f>
        <v>0</v>
      </c>
      <c r="K49" s="92" t="n">
        <f aca="false">SUM(K47:K48)</f>
        <v>74690160</v>
      </c>
      <c r="L49" s="91" t="n">
        <f aca="false">SUM(L47:L48)</f>
        <v>45468</v>
      </c>
      <c r="M49" s="91" t="n">
        <f aca="false">SUM(M47:M48)</f>
        <v>0</v>
      </c>
      <c r="N49" s="93" t="n">
        <f aca="false">SUM(N47:N48)</f>
        <v>45468</v>
      </c>
      <c r="O49" s="91" t="n">
        <f aca="false">SUM(O47:O48)</f>
        <v>0</v>
      </c>
      <c r="P49" s="94" t="n">
        <f aca="false">SUM(P47:P48)</f>
        <v>0</v>
      </c>
      <c r="Q49" s="94" t="n">
        <f aca="false">SUM(Q47:Q48)</f>
        <v>0</v>
      </c>
      <c r="R49" s="94" t="n">
        <f aca="false">SUM(R47:R48)</f>
        <v>36832040</v>
      </c>
      <c r="S49" s="94" t="n">
        <f aca="false">SUM(S47:S48)</f>
        <v>0</v>
      </c>
      <c r="T49" s="95" t="n">
        <f aca="false">SUM(T47:T48)</f>
        <v>0</v>
      </c>
      <c r="U49" s="91" t="n">
        <f aca="false">SUM(U47:U48)</f>
        <v>0</v>
      </c>
      <c r="V49" s="94" t="n">
        <f aca="false">SUM(V47:V48)</f>
        <v>10000000</v>
      </c>
      <c r="W49" s="94" t="n">
        <f aca="false">SUM(W47:W48)</f>
        <v>0</v>
      </c>
      <c r="X49" s="94" t="n">
        <f aca="false">SUM(X47:X48)</f>
        <v>0</v>
      </c>
      <c r="Y49" s="94" t="n">
        <f aca="false">SUM(Y47:Y48)</f>
        <v>0</v>
      </c>
      <c r="Z49" s="95" t="n">
        <f aca="false">SUM(Z47:Z48)</f>
        <v>0</v>
      </c>
      <c r="AA49" s="91" t="n">
        <f aca="false">SUM(AA47:AA48)</f>
        <v>0</v>
      </c>
      <c r="AB49" s="94" t="n">
        <f aca="false">SUM(AB47:AB48)</f>
        <v>0</v>
      </c>
      <c r="AC49" s="94" t="n">
        <f aca="false">SUM(AC47:AC48)</f>
        <v>0</v>
      </c>
      <c r="AD49" s="94" t="n">
        <f aca="false">SUM(AD47:AD48)</f>
        <v>0</v>
      </c>
      <c r="AE49" s="94" t="n">
        <f aca="false">SUM(AE47:AE48)</f>
        <v>0</v>
      </c>
      <c r="AF49" s="95" t="n">
        <f aca="false">SUM(AF47:AF48)</f>
        <v>0</v>
      </c>
      <c r="AG49" s="96" t="n">
        <f aca="false">SUM(AG47:AG48)</f>
        <v>0</v>
      </c>
      <c r="AH49" s="97" t="n">
        <f aca="false">SUM(AH47:AH48)</f>
        <v>0</v>
      </c>
      <c r="AI49" s="97" t="n">
        <f aca="false">SUM(AI47:AI48)</f>
        <v>0</v>
      </c>
      <c r="AJ49" s="97" t="n">
        <f aca="false">SUM(AJ47:AJ48)</f>
        <v>0</v>
      </c>
      <c r="AK49" s="97" t="n">
        <f aca="false">SUM(AK47:AK48)</f>
        <v>0</v>
      </c>
      <c r="AL49" s="97" t="n">
        <f aca="false">SUM(AL47:AL48)</f>
        <v>0</v>
      </c>
    </row>
    <row r="50" customFormat="false" ht="33.75" hidden="false" customHeight="true" outlineLevel="0" collapsed="false">
      <c r="A50" s="28"/>
      <c r="B50" s="160" t="s">
        <v>151</v>
      </c>
      <c r="C50" s="30" t="s">
        <v>152</v>
      </c>
      <c r="D50" s="114" t="s">
        <v>153</v>
      </c>
      <c r="E50" s="65" t="n">
        <f aca="false">F50*1030</f>
        <v>57268000</v>
      </c>
      <c r="F50" s="121" t="n">
        <v>55600</v>
      </c>
      <c r="G50" s="83" t="s">
        <v>154</v>
      </c>
      <c r="H50" s="35" t="n">
        <v>1</v>
      </c>
      <c r="I50" s="117" t="n">
        <f aca="false">E50*H50</f>
        <v>57268000</v>
      </c>
      <c r="J50" s="37" t="n">
        <v>0</v>
      </c>
      <c r="K50" s="99" t="n">
        <f aca="false">+(I50-J50)</f>
        <v>57268000</v>
      </c>
      <c r="L50" s="39" t="n">
        <f aca="false">F50*H50</f>
        <v>55600</v>
      </c>
      <c r="M50" s="40" t="n">
        <f aca="false">J50/1030</f>
        <v>0</v>
      </c>
      <c r="N50" s="41" t="n">
        <f aca="false">L50-M50</f>
        <v>55600</v>
      </c>
      <c r="O50" s="69"/>
      <c r="P50" s="70"/>
      <c r="Q50" s="70"/>
      <c r="R50" s="70"/>
      <c r="S50" s="70"/>
      <c r="T50" s="71"/>
      <c r="U50" s="123"/>
      <c r="V50" s="72" t="n">
        <v>28634000</v>
      </c>
      <c r="W50" s="72"/>
      <c r="X50" s="72"/>
      <c r="Y50" s="72"/>
      <c r="Z50" s="73" t="n">
        <v>28634000</v>
      </c>
      <c r="AA50" s="100"/>
      <c r="AB50" s="70"/>
      <c r="AC50" s="70"/>
      <c r="AD50" s="70"/>
      <c r="AE50" s="70"/>
      <c r="AF50" s="70"/>
      <c r="AG50" s="74"/>
      <c r="AH50" s="72"/>
      <c r="AI50" s="72"/>
      <c r="AJ50" s="72"/>
      <c r="AK50" s="72"/>
      <c r="AL50" s="72"/>
    </row>
    <row r="51" customFormat="false" ht="22.5" hidden="false" customHeight="false" outlineLevel="0" collapsed="false">
      <c r="A51" s="28"/>
      <c r="B51" s="160"/>
      <c r="C51" s="30" t="s">
        <v>155</v>
      </c>
      <c r="D51" s="114" t="s">
        <v>156</v>
      </c>
      <c r="E51" s="65" t="n">
        <v>22737250</v>
      </c>
      <c r="F51" s="121" t="n">
        <f aca="false">E51/1030</f>
        <v>22075</v>
      </c>
      <c r="G51" s="83" t="s">
        <v>157</v>
      </c>
      <c r="H51" s="35" t="n">
        <v>1</v>
      </c>
      <c r="I51" s="37" t="n">
        <v>22737250</v>
      </c>
      <c r="J51" s="37" t="n">
        <v>22737250</v>
      </c>
      <c r="K51" s="99" t="n">
        <f aca="false">+(I51-J51)</f>
        <v>0</v>
      </c>
      <c r="L51" s="39" t="n">
        <f aca="false">F51*H51</f>
        <v>22075</v>
      </c>
      <c r="M51" s="40" t="n">
        <f aca="false">J51/1030</f>
        <v>22075</v>
      </c>
      <c r="N51" s="41" t="n">
        <f aca="false">L51-M51</f>
        <v>0</v>
      </c>
      <c r="O51" s="76"/>
      <c r="P51" s="50"/>
      <c r="Q51" s="50"/>
      <c r="R51" s="50"/>
      <c r="S51" s="161"/>
      <c r="T51" s="77"/>
      <c r="U51" s="125" t="n">
        <v>15000000</v>
      </c>
      <c r="V51" s="162"/>
      <c r="W51" s="78"/>
      <c r="X51" s="78"/>
      <c r="Y51" s="78" t="n">
        <v>7737250</v>
      </c>
      <c r="Z51" s="79"/>
      <c r="AA51" s="108"/>
      <c r="AB51" s="50"/>
      <c r="AC51" s="50"/>
      <c r="AD51" s="50"/>
      <c r="AE51" s="50"/>
      <c r="AF51" s="50"/>
      <c r="AG51" s="80"/>
      <c r="AH51" s="78"/>
      <c r="AI51" s="78"/>
      <c r="AJ51" s="78"/>
      <c r="AK51" s="78"/>
      <c r="AL51" s="78"/>
    </row>
    <row r="52" customFormat="false" ht="34.5" hidden="false" customHeight="false" outlineLevel="0" collapsed="false">
      <c r="A52" s="28"/>
      <c r="B52" s="160"/>
      <c r="C52" s="30" t="s">
        <v>158</v>
      </c>
      <c r="D52" s="98" t="s">
        <v>159</v>
      </c>
      <c r="E52" s="65" t="n">
        <f aca="false">F52*1030</f>
        <v>22673390</v>
      </c>
      <c r="F52" s="121" t="n">
        <v>22013</v>
      </c>
      <c r="G52" s="163" t="s">
        <v>160</v>
      </c>
      <c r="H52" s="35" t="n">
        <v>1</v>
      </c>
      <c r="I52" s="117" t="n">
        <f aca="false">E52*H52</f>
        <v>22673390</v>
      </c>
      <c r="J52" s="37" t="n">
        <v>0</v>
      </c>
      <c r="K52" s="99" t="n">
        <f aca="false">+(I52-J52)</f>
        <v>22673390</v>
      </c>
      <c r="L52" s="39" t="n">
        <f aca="false">F52*H52</f>
        <v>22013</v>
      </c>
      <c r="M52" s="40" t="n">
        <f aca="false">J52/1030</f>
        <v>0</v>
      </c>
      <c r="N52" s="41" t="n">
        <f aca="false">L52-M52</f>
        <v>22013</v>
      </c>
      <c r="O52" s="84"/>
      <c r="P52" s="49"/>
      <c r="Q52" s="49"/>
      <c r="R52" s="49"/>
      <c r="S52" s="49"/>
      <c r="T52" s="164"/>
      <c r="U52" s="152"/>
      <c r="V52" s="48" t="n">
        <v>7557790</v>
      </c>
      <c r="W52" s="48"/>
      <c r="X52" s="48"/>
      <c r="Y52" s="48"/>
      <c r="Z52" s="86"/>
      <c r="AA52" s="116"/>
      <c r="AB52" s="49"/>
      <c r="AC52" s="49"/>
      <c r="AD52" s="49"/>
      <c r="AE52" s="49"/>
      <c r="AF52" s="49"/>
      <c r="AG52" s="47"/>
      <c r="AH52" s="48" t="n">
        <v>7557790</v>
      </c>
      <c r="AI52" s="48"/>
      <c r="AJ52" s="48"/>
      <c r="AK52" s="48"/>
      <c r="AL52" s="48" t="n">
        <v>7557810</v>
      </c>
    </row>
    <row r="53" customFormat="false" ht="13.5" hidden="false" customHeight="true" outlineLevel="0" collapsed="false">
      <c r="A53" s="28"/>
      <c r="B53" s="51" t="s">
        <v>31</v>
      </c>
      <c r="C53" s="51"/>
      <c r="D53" s="52"/>
      <c r="E53" s="165"/>
      <c r="F53" s="54"/>
      <c r="G53" s="52"/>
      <c r="H53" s="55"/>
      <c r="I53" s="94" t="n">
        <f aca="false">SUM(I50:I52)</f>
        <v>102678640</v>
      </c>
      <c r="J53" s="94" t="n">
        <f aca="false">SUM(J50:J52)</f>
        <v>22737250</v>
      </c>
      <c r="K53" s="95" t="n">
        <f aca="false">SUM(K50:K52)</f>
        <v>79941390</v>
      </c>
      <c r="L53" s="94" t="n">
        <f aca="false">SUM(L50:L52)</f>
        <v>99688</v>
      </c>
      <c r="M53" s="94" t="n">
        <f aca="false">SUM(M50:M52)</f>
        <v>22075</v>
      </c>
      <c r="N53" s="119" t="n">
        <f aca="false">SUM(N50:N52)</f>
        <v>77613</v>
      </c>
      <c r="O53" s="91" t="n">
        <f aca="false">SUM(O50:O52)</f>
        <v>0</v>
      </c>
      <c r="P53" s="94" t="n">
        <f aca="false">SUM(P50:P52)</f>
        <v>0</v>
      </c>
      <c r="Q53" s="94" t="n">
        <f aca="false">SUM(Q50:Q52)</f>
        <v>0</v>
      </c>
      <c r="R53" s="94" t="n">
        <f aca="false">SUM(R50:R52)</f>
        <v>0</v>
      </c>
      <c r="S53" s="94" t="n">
        <f aca="false">SUM(S50:S52)</f>
        <v>0</v>
      </c>
      <c r="T53" s="95" t="n">
        <f aca="false">SUM(T50:T52)</f>
        <v>0</v>
      </c>
      <c r="U53" s="91" t="n">
        <f aca="false">SUM(U50:U52)</f>
        <v>15000000</v>
      </c>
      <c r="V53" s="94" t="n">
        <f aca="false">SUM(V50:V52)</f>
        <v>36191790</v>
      </c>
      <c r="W53" s="94" t="n">
        <f aca="false">SUM(W50:W52)</f>
        <v>0</v>
      </c>
      <c r="X53" s="94" t="n">
        <f aca="false">SUM(X50:X52)</f>
        <v>0</v>
      </c>
      <c r="Y53" s="94" t="n">
        <f aca="false">SUM(Y50:Y52)</f>
        <v>7737250</v>
      </c>
      <c r="Z53" s="95" t="n">
        <f aca="false">SUM(Z50:Z52)</f>
        <v>28634000</v>
      </c>
      <c r="AA53" s="91" t="n">
        <f aca="false">SUM(AA50:AA52)</f>
        <v>0</v>
      </c>
      <c r="AB53" s="94" t="n">
        <f aca="false">SUM(AB50:AB52)</f>
        <v>0</v>
      </c>
      <c r="AC53" s="94" t="n">
        <f aca="false">SUM(AC50:AC52)</f>
        <v>0</v>
      </c>
      <c r="AD53" s="94" t="n">
        <f aca="false">SUM(AD50:AD52)</f>
        <v>0</v>
      </c>
      <c r="AE53" s="94" t="n">
        <f aca="false">SUM(AE50:AE52)</f>
        <v>0</v>
      </c>
      <c r="AF53" s="95" t="n">
        <f aca="false">SUM(AF50:AF52)</f>
        <v>0</v>
      </c>
      <c r="AG53" s="96" t="n">
        <f aca="false">SUM(AG50:AG52)</f>
        <v>0</v>
      </c>
      <c r="AH53" s="97" t="n">
        <f aca="false">SUM(AH50:AH52)</f>
        <v>7557790</v>
      </c>
      <c r="AI53" s="97" t="n">
        <f aca="false">SUM(AI50:AI52)</f>
        <v>0</v>
      </c>
      <c r="AJ53" s="97" t="n">
        <f aca="false">SUM(AJ50:AJ52)</f>
        <v>0</v>
      </c>
      <c r="AK53" s="97" t="n">
        <f aca="false">SUM(AK50:AK52)</f>
        <v>0</v>
      </c>
      <c r="AL53" s="97" t="n">
        <f aca="false">SUM(AL50:AL52)</f>
        <v>7557810</v>
      </c>
    </row>
    <row r="54" customFormat="false" ht="22.5" hidden="false" customHeight="true" outlineLevel="0" collapsed="false">
      <c r="A54" s="28"/>
      <c r="B54" s="166" t="s">
        <v>161</v>
      </c>
      <c r="C54" s="63" t="s">
        <v>162</v>
      </c>
      <c r="D54" s="114" t="s">
        <v>163</v>
      </c>
      <c r="E54" s="65" t="n">
        <f aca="false">F54*1030</f>
        <v>345050</v>
      </c>
      <c r="F54" s="121" t="n">
        <f aca="false">45*3+200</f>
        <v>335</v>
      </c>
      <c r="G54" s="126" t="s">
        <v>164</v>
      </c>
      <c r="H54" s="35" t="n">
        <v>6</v>
      </c>
      <c r="I54" s="37" t="n">
        <f aca="false">E54*H54</f>
        <v>2070300</v>
      </c>
      <c r="J54" s="37" t="n">
        <v>0</v>
      </c>
      <c r="K54" s="99" t="n">
        <f aca="false">+(I54-J54)</f>
        <v>2070300</v>
      </c>
      <c r="L54" s="39" t="n">
        <f aca="false">F54*H54</f>
        <v>2010</v>
      </c>
      <c r="M54" s="40" t="n">
        <f aca="false">J54/1030</f>
        <v>0</v>
      </c>
      <c r="N54" s="41" t="n">
        <f aca="false">L54-M54</f>
        <v>2010</v>
      </c>
      <c r="O54" s="69"/>
      <c r="P54" s="70"/>
      <c r="Q54" s="72"/>
      <c r="R54" s="72"/>
      <c r="S54" s="72"/>
      <c r="T54" s="73"/>
      <c r="U54" s="123"/>
      <c r="V54" s="72" t="n">
        <v>2070300</v>
      </c>
      <c r="W54" s="72"/>
      <c r="X54" s="72"/>
      <c r="Y54" s="70"/>
      <c r="Z54" s="71"/>
      <c r="AA54" s="100"/>
      <c r="AB54" s="70"/>
      <c r="AC54" s="70"/>
      <c r="AD54" s="70"/>
      <c r="AE54" s="70"/>
      <c r="AF54" s="70"/>
      <c r="AG54" s="100"/>
      <c r="AH54" s="70"/>
      <c r="AI54" s="70"/>
      <c r="AJ54" s="70"/>
      <c r="AK54" s="70"/>
      <c r="AL54" s="70"/>
    </row>
    <row r="55" customFormat="false" ht="22.5" hidden="false" customHeight="false" outlineLevel="0" collapsed="false">
      <c r="A55" s="28"/>
      <c r="B55" s="166"/>
      <c r="C55" s="63" t="s">
        <v>165</v>
      </c>
      <c r="D55" s="167" t="s">
        <v>166</v>
      </c>
      <c r="E55" s="65" t="n">
        <f aca="false">F55*1030</f>
        <v>38110</v>
      </c>
      <c r="F55" s="121" t="n">
        <v>37</v>
      </c>
      <c r="G55" s="168" t="s">
        <v>167</v>
      </c>
      <c r="H55" s="35" t="n">
        <v>40</v>
      </c>
      <c r="I55" s="67" t="n">
        <f aca="false">SUM(J55:K55)</f>
        <v>1799323</v>
      </c>
      <c r="J55" s="37" t="n">
        <v>0</v>
      </c>
      <c r="K55" s="68" t="n">
        <v>1799323</v>
      </c>
      <c r="L55" s="39" t="n">
        <f aca="false">F55*H55</f>
        <v>1480</v>
      </c>
      <c r="M55" s="40" t="n">
        <f aca="false">J55/1030</f>
        <v>0</v>
      </c>
      <c r="N55" s="41" t="n">
        <f aca="false">L55-M55</f>
        <v>1480</v>
      </c>
      <c r="O55" s="76"/>
      <c r="P55" s="50"/>
      <c r="Q55" s="78"/>
      <c r="R55" s="78"/>
      <c r="S55" s="78"/>
      <c r="T55" s="79" t="n">
        <v>1524400</v>
      </c>
      <c r="U55" s="125"/>
      <c r="V55" s="78"/>
      <c r="W55" s="78"/>
      <c r="X55" s="78"/>
      <c r="Y55" s="50"/>
      <c r="Z55" s="77"/>
      <c r="AA55" s="108"/>
      <c r="AB55" s="50"/>
      <c r="AC55" s="50"/>
      <c r="AD55" s="50"/>
      <c r="AE55" s="50"/>
      <c r="AF55" s="50"/>
      <c r="AG55" s="108"/>
      <c r="AH55" s="50"/>
      <c r="AI55" s="50"/>
      <c r="AJ55" s="50"/>
      <c r="AK55" s="50"/>
      <c r="AL55" s="50"/>
    </row>
    <row r="56" customFormat="false" ht="22.5" hidden="false" customHeight="false" outlineLevel="0" collapsed="false">
      <c r="A56" s="28"/>
      <c r="B56" s="166"/>
      <c r="C56" s="63" t="s">
        <v>168</v>
      </c>
      <c r="D56" s="115" t="s">
        <v>169</v>
      </c>
      <c r="E56" s="65" t="n">
        <f aca="false">F56*1030</f>
        <v>40170</v>
      </c>
      <c r="F56" s="121" t="n">
        <v>39</v>
      </c>
      <c r="G56" s="115" t="s">
        <v>170</v>
      </c>
      <c r="H56" s="35" t="n">
        <v>8</v>
      </c>
      <c r="I56" s="37" t="n">
        <f aca="false">E56*H56</f>
        <v>321360</v>
      </c>
      <c r="J56" s="37"/>
      <c r="K56" s="99" t="n">
        <f aca="false">+(I56-J56)</f>
        <v>321360</v>
      </c>
      <c r="L56" s="39" t="n">
        <f aca="false">F56*H56</f>
        <v>312</v>
      </c>
      <c r="M56" s="40" t="n">
        <f aca="false">J56/1030</f>
        <v>0</v>
      </c>
      <c r="N56" s="41" t="n">
        <f aca="false">L56-M56</f>
        <v>312</v>
      </c>
      <c r="O56" s="76"/>
      <c r="P56" s="50"/>
      <c r="Q56" s="78"/>
      <c r="R56" s="78"/>
      <c r="S56" s="78"/>
      <c r="T56" s="79" t="n">
        <v>321360</v>
      </c>
      <c r="U56" s="125"/>
      <c r="V56" s="78"/>
      <c r="W56" s="78"/>
      <c r="X56" s="78"/>
      <c r="Y56" s="50"/>
      <c r="Z56" s="77"/>
      <c r="AA56" s="108"/>
      <c r="AB56" s="50"/>
      <c r="AC56" s="50"/>
      <c r="AD56" s="50"/>
      <c r="AE56" s="50"/>
      <c r="AF56" s="50"/>
      <c r="AG56" s="108"/>
      <c r="AH56" s="50"/>
      <c r="AI56" s="50"/>
      <c r="AJ56" s="50"/>
      <c r="AK56" s="50"/>
      <c r="AL56" s="50"/>
    </row>
    <row r="57" customFormat="false" ht="22.5" hidden="false" customHeight="false" outlineLevel="0" collapsed="false">
      <c r="A57" s="28"/>
      <c r="B57" s="166"/>
      <c r="C57" s="63" t="s">
        <v>171</v>
      </c>
      <c r="D57" s="115" t="s">
        <v>172</v>
      </c>
      <c r="E57" s="65" t="n">
        <f aca="false">F57*1030</f>
        <v>45320</v>
      </c>
      <c r="F57" s="121" t="n">
        <v>44</v>
      </c>
      <c r="G57" s="169" t="s">
        <v>173</v>
      </c>
      <c r="H57" s="35" t="n">
        <v>10</v>
      </c>
      <c r="I57" s="37" t="n">
        <f aca="false">E57*H57</f>
        <v>453200</v>
      </c>
      <c r="J57" s="37" t="n">
        <v>0</v>
      </c>
      <c r="K57" s="99" t="n">
        <f aca="false">+(I57-J57)</f>
        <v>453200</v>
      </c>
      <c r="L57" s="39" t="n">
        <f aca="false">F57*H57</f>
        <v>440</v>
      </c>
      <c r="M57" s="40" t="n">
        <f aca="false">J57/1030</f>
        <v>0</v>
      </c>
      <c r="N57" s="41" t="n">
        <f aca="false">L57-M57</f>
        <v>440</v>
      </c>
      <c r="O57" s="76"/>
      <c r="P57" s="50"/>
      <c r="Q57" s="78"/>
      <c r="R57" s="78"/>
      <c r="S57" s="78"/>
      <c r="T57" s="79"/>
      <c r="U57" s="125"/>
      <c r="V57" s="78" t="n">
        <v>453200</v>
      </c>
      <c r="W57" s="78"/>
      <c r="X57" s="78"/>
      <c r="Y57" s="50"/>
      <c r="Z57" s="77"/>
      <c r="AA57" s="108"/>
      <c r="AB57" s="50"/>
      <c r="AC57" s="50"/>
      <c r="AD57" s="50"/>
      <c r="AE57" s="50"/>
      <c r="AF57" s="50"/>
      <c r="AG57" s="108"/>
      <c r="AH57" s="50"/>
      <c r="AI57" s="50"/>
      <c r="AJ57" s="50"/>
      <c r="AK57" s="50"/>
      <c r="AL57" s="50"/>
    </row>
    <row r="58" customFormat="false" ht="22.5" hidden="false" customHeight="false" outlineLevel="0" collapsed="false">
      <c r="A58" s="28"/>
      <c r="B58" s="166"/>
      <c r="C58" s="63" t="s">
        <v>174</v>
      </c>
      <c r="D58" s="115" t="s">
        <v>175</v>
      </c>
      <c r="E58" s="65" t="n">
        <f aca="false">F58*1030</f>
        <v>80340</v>
      </c>
      <c r="F58" s="121" t="n">
        <f aca="false">39*2</f>
        <v>78</v>
      </c>
      <c r="G58" s="115" t="s">
        <v>176</v>
      </c>
      <c r="H58" s="35" t="n">
        <v>4</v>
      </c>
      <c r="I58" s="67" t="n">
        <f aca="false">SUM(J58:K58)</f>
        <v>46437</v>
      </c>
      <c r="J58" s="37" t="n">
        <v>0</v>
      </c>
      <c r="K58" s="68" t="n">
        <v>46437</v>
      </c>
      <c r="L58" s="39" t="n">
        <f aca="false">F58*H58</f>
        <v>312</v>
      </c>
      <c r="M58" s="40" t="n">
        <f aca="false">J58/1030</f>
        <v>0</v>
      </c>
      <c r="N58" s="41" t="n">
        <f aca="false">L58-M58</f>
        <v>312</v>
      </c>
      <c r="O58" s="76"/>
      <c r="P58" s="50"/>
      <c r="Q58" s="78"/>
      <c r="R58" s="78"/>
      <c r="S58" s="78"/>
      <c r="T58" s="79"/>
      <c r="U58" s="125"/>
      <c r="V58" s="78" t="n">
        <v>321360</v>
      </c>
      <c r="W58" s="78"/>
      <c r="X58" s="78"/>
      <c r="Y58" s="50"/>
      <c r="Z58" s="77"/>
      <c r="AA58" s="108"/>
      <c r="AB58" s="50"/>
      <c r="AC58" s="50"/>
      <c r="AD58" s="50"/>
      <c r="AE58" s="50"/>
      <c r="AF58" s="50"/>
      <c r="AG58" s="108"/>
      <c r="AH58" s="50"/>
      <c r="AI58" s="50"/>
      <c r="AJ58" s="50"/>
      <c r="AK58" s="50"/>
      <c r="AL58" s="50"/>
    </row>
    <row r="59" customFormat="false" ht="33.75" hidden="false" customHeight="false" outlineLevel="0" collapsed="false">
      <c r="A59" s="28"/>
      <c r="B59" s="166"/>
      <c r="C59" s="63" t="s">
        <v>177</v>
      </c>
      <c r="D59" s="115" t="s">
        <v>178</v>
      </c>
      <c r="E59" s="65" t="n">
        <f aca="false">F59*1030</f>
        <v>46350</v>
      </c>
      <c r="F59" s="121" t="n">
        <v>45</v>
      </c>
      <c r="G59" s="115" t="s">
        <v>179</v>
      </c>
      <c r="H59" s="35" t="n">
        <v>10</v>
      </c>
      <c r="I59" s="37" t="n">
        <f aca="false">E59*H59</f>
        <v>463500</v>
      </c>
      <c r="J59" s="37" t="n">
        <v>0</v>
      </c>
      <c r="K59" s="99" t="n">
        <f aca="false">+(I59-J59)</f>
        <v>463500</v>
      </c>
      <c r="L59" s="39" t="n">
        <f aca="false">F59*H59</f>
        <v>450</v>
      </c>
      <c r="M59" s="40" t="n">
        <f aca="false">J59/1030</f>
        <v>0</v>
      </c>
      <c r="N59" s="41" t="n">
        <f aca="false">L59-M59</f>
        <v>450</v>
      </c>
      <c r="O59" s="76"/>
      <c r="P59" s="50"/>
      <c r="Q59" s="78"/>
      <c r="R59" s="78"/>
      <c r="S59" s="78"/>
      <c r="T59" s="79"/>
      <c r="U59" s="125"/>
      <c r="V59" s="78" t="n">
        <v>463500</v>
      </c>
      <c r="W59" s="78"/>
      <c r="X59" s="78"/>
      <c r="Y59" s="50"/>
      <c r="Z59" s="77"/>
      <c r="AA59" s="108"/>
      <c r="AB59" s="50"/>
      <c r="AC59" s="50"/>
      <c r="AD59" s="50"/>
      <c r="AE59" s="50"/>
      <c r="AF59" s="50"/>
      <c r="AG59" s="108"/>
      <c r="AH59" s="50"/>
      <c r="AI59" s="50"/>
      <c r="AJ59" s="50"/>
      <c r="AK59" s="50"/>
      <c r="AL59" s="50"/>
    </row>
    <row r="60" customFormat="false" ht="22.5" hidden="false" customHeight="false" outlineLevel="0" collapsed="false">
      <c r="A60" s="28"/>
      <c r="B60" s="166"/>
      <c r="C60" s="63" t="s">
        <v>180</v>
      </c>
      <c r="D60" s="115" t="s">
        <v>181</v>
      </c>
      <c r="E60" s="65" t="n">
        <f aca="false">F60*1030</f>
        <v>40170</v>
      </c>
      <c r="F60" s="121" t="n">
        <v>39</v>
      </c>
      <c r="G60" s="115" t="s">
        <v>182</v>
      </c>
      <c r="H60" s="35" t="n">
        <v>5</v>
      </c>
      <c r="I60" s="37" t="n">
        <f aca="false">E60*H60</f>
        <v>200850</v>
      </c>
      <c r="J60" s="37" t="n">
        <f aca="false">I60</f>
        <v>200850</v>
      </c>
      <c r="K60" s="99" t="n">
        <f aca="false">+(I60-J60)</f>
        <v>0</v>
      </c>
      <c r="L60" s="39" t="n">
        <f aca="false">F60*H60</f>
        <v>195</v>
      </c>
      <c r="M60" s="40" t="n">
        <f aca="false">J60/1030</f>
        <v>195</v>
      </c>
      <c r="N60" s="41" t="n">
        <f aca="false">L60-M60</f>
        <v>0</v>
      </c>
      <c r="O60" s="76"/>
      <c r="P60" s="50"/>
      <c r="Q60" s="78"/>
      <c r="R60" s="78"/>
      <c r="S60" s="78"/>
      <c r="T60" s="79"/>
      <c r="U60" s="125" t="n">
        <v>200850</v>
      </c>
      <c r="V60" s="78"/>
      <c r="W60" s="78"/>
      <c r="X60" s="78"/>
      <c r="Y60" s="50"/>
      <c r="Z60" s="77"/>
      <c r="AA60" s="108"/>
      <c r="AB60" s="50"/>
      <c r="AC60" s="50"/>
      <c r="AD60" s="50"/>
      <c r="AE60" s="50"/>
      <c r="AF60" s="50"/>
      <c r="AG60" s="108"/>
      <c r="AH60" s="50"/>
      <c r="AI60" s="50"/>
      <c r="AJ60" s="50"/>
      <c r="AK60" s="50"/>
      <c r="AL60" s="50"/>
    </row>
    <row r="61" customFormat="false" ht="22.5" hidden="false" customHeight="false" outlineLevel="0" collapsed="false">
      <c r="A61" s="28"/>
      <c r="B61" s="166"/>
      <c r="C61" s="63" t="s">
        <v>183</v>
      </c>
      <c r="D61" s="115" t="s">
        <v>184</v>
      </c>
      <c r="E61" s="65" t="n">
        <f aca="false">F61*1030</f>
        <v>103000</v>
      </c>
      <c r="F61" s="121" t="n">
        <v>100</v>
      </c>
      <c r="G61" s="115" t="s">
        <v>185</v>
      </c>
      <c r="H61" s="35" t="n">
        <v>2</v>
      </c>
      <c r="I61" s="37" t="n">
        <f aca="false">E61*H61</f>
        <v>206000</v>
      </c>
      <c r="J61" s="37"/>
      <c r="K61" s="99" t="n">
        <v>206000</v>
      </c>
      <c r="L61" s="39" t="n">
        <f aca="false">F61*H61</f>
        <v>200</v>
      </c>
      <c r="M61" s="40" t="n">
        <f aca="false">J61/1030</f>
        <v>0</v>
      </c>
      <c r="N61" s="41" t="n">
        <f aca="false">L61-M61</f>
        <v>200</v>
      </c>
      <c r="O61" s="76"/>
      <c r="P61" s="50"/>
      <c r="Q61" s="78"/>
      <c r="R61" s="78"/>
      <c r="S61" s="78"/>
      <c r="T61" s="79" t="n">
        <v>206000</v>
      </c>
      <c r="U61" s="125"/>
      <c r="V61" s="78"/>
      <c r="W61" s="78"/>
      <c r="X61" s="78"/>
      <c r="Y61" s="50"/>
      <c r="Z61" s="77"/>
      <c r="AA61" s="108"/>
      <c r="AB61" s="50"/>
      <c r="AC61" s="50"/>
      <c r="AD61" s="50"/>
      <c r="AE61" s="50"/>
      <c r="AF61" s="50"/>
      <c r="AG61" s="108"/>
      <c r="AH61" s="50"/>
      <c r="AI61" s="50"/>
      <c r="AJ61" s="50"/>
      <c r="AK61" s="50"/>
      <c r="AL61" s="50"/>
    </row>
    <row r="62" customFormat="false" ht="45" hidden="false" customHeight="false" outlineLevel="0" collapsed="false">
      <c r="A62" s="28"/>
      <c r="B62" s="166"/>
      <c r="C62" s="63" t="s">
        <v>186</v>
      </c>
      <c r="D62" s="167" t="s">
        <v>187</v>
      </c>
      <c r="E62" s="134" t="n">
        <f aca="false">F62*1030</f>
        <v>257500</v>
      </c>
      <c r="F62" s="135" t="n">
        <v>250</v>
      </c>
      <c r="G62" s="170" t="s">
        <v>188</v>
      </c>
      <c r="H62" s="136" t="n">
        <v>1</v>
      </c>
      <c r="I62" s="37" t="n">
        <f aca="false">E62*H62</f>
        <v>257500</v>
      </c>
      <c r="J62" s="37" t="n">
        <f aca="false">I62</f>
        <v>257500</v>
      </c>
      <c r="K62" s="99" t="n">
        <f aca="false">+(I62-J62)</f>
        <v>0</v>
      </c>
      <c r="L62" s="39" t="n">
        <f aca="false">F62*H62</f>
        <v>250</v>
      </c>
      <c r="M62" s="40" t="n">
        <f aca="false">J62/1030</f>
        <v>250</v>
      </c>
      <c r="N62" s="41" t="n">
        <f aca="false">L62-M62</f>
        <v>0</v>
      </c>
      <c r="O62" s="76"/>
      <c r="P62" s="50"/>
      <c r="Q62" s="78"/>
      <c r="R62" s="78"/>
      <c r="S62" s="78"/>
      <c r="T62" s="79" t="n">
        <v>257500</v>
      </c>
      <c r="U62" s="125"/>
      <c r="V62" s="78"/>
      <c r="W62" s="78"/>
      <c r="X62" s="78"/>
      <c r="Y62" s="50"/>
      <c r="Z62" s="77"/>
      <c r="AA62" s="108"/>
      <c r="AB62" s="50"/>
      <c r="AC62" s="50"/>
      <c r="AD62" s="50"/>
      <c r="AE62" s="50"/>
      <c r="AF62" s="50"/>
      <c r="AG62" s="108"/>
      <c r="AH62" s="50"/>
      <c r="AI62" s="50"/>
      <c r="AJ62" s="50"/>
      <c r="AK62" s="50"/>
      <c r="AL62" s="50"/>
    </row>
    <row r="63" customFormat="false" ht="34.5" hidden="false" customHeight="false" outlineLevel="0" collapsed="false">
      <c r="A63" s="28"/>
      <c r="B63" s="166"/>
      <c r="C63" s="63" t="s">
        <v>189</v>
      </c>
      <c r="D63" s="143" t="s">
        <v>190</v>
      </c>
      <c r="E63" s="144" t="n">
        <f aca="false">F63*1030</f>
        <v>14420</v>
      </c>
      <c r="F63" s="171" t="n">
        <v>14</v>
      </c>
      <c r="G63" s="143" t="s">
        <v>191</v>
      </c>
      <c r="H63" s="146" t="n">
        <v>200</v>
      </c>
      <c r="I63" s="37" t="n">
        <f aca="false">E63*H63</f>
        <v>2884000</v>
      </c>
      <c r="J63" s="37" t="n">
        <v>0</v>
      </c>
      <c r="K63" s="99" t="n">
        <f aca="false">+(I63-J63)</f>
        <v>2884000</v>
      </c>
      <c r="L63" s="39" t="n">
        <f aca="false">F63*H63</f>
        <v>2800</v>
      </c>
      <c r="M63" s="40" t="n">
        <f aca="false">J63/1030</f>
        <v>0</v>
      </c>
      <c r="N63" s="41" t="n">
        <f aca="false">L63-M63</f>
        <v>2800</v>
      </c>
      <c r="O63" s="84"/>
      <c r="P63" s="49"/>
      <c r="Q63" s="48"/>
      <c r="R63" s="48"/>
      <c r="S63" s="48"/>
      <c r="T63" s="86"/>
      <c r="U63" s="152"/>
      <c r="V63" s="48"/>
      <c r="W63" s="48"/>
      <c r="X63" s="48"/>
      <c r="Y63" s="49"/>
      <c r="Z63" s="85"/>
      <c r="AA63" s="116"/>
      <c r="AB63" s="49"/>
      <c r="AC63" s="49"/>
      <c r="AD63" s="49"/>
      <c r="AE63" s="49"/>
      <c r="AF63" s="49"/>
      <c r="AG63" s="116"/>
      <c r="AH63" s="49"/>
      <c r="AI63" s="49"/>
      <c r="AJ63" s="49" t="n">
        <v>2884000</v>
      </c>
      <c r="AK63" s="49"/>
      <c r="AL63" s="49"/>
    </row>
    <row r="64" customFormat="false" ht="13.5" hidden="false" customHeight="true" outlineLevel="0" collapsed="false">
      <c r="A64" s="28"/>
      <c r="B64" s="51" t="s">
        <v>31</v>
      </c>
      <c r="C64" s="51"/>
      <c r="D64" s="87"/>
      <c r="E64" s="172"/>
      <c r="F64" s="173"/>
      <c r="G64" s="52"/>
      <c r="H64" s="174"/>
      <c r="I64" s="175" t="n">
        <f aca="false">SUM(I54:I63)</f>
        <v>8702470</v>
      </c>
      <c r="J64" s="175" t="n">
        <f aca="false">SUM(J54:J63)</f>
        <v>458350</v>
      </c>
      <c r="K64" s="176" t="n">
        <f aca="false">SUM(K54:K63)</f>
        <v>8244120</v>
      </c>
      <c r="L64" s="175" t="n">
        <f aca="false">SUM(L54:L63)</f>
        <v>8449</v>
      </c>
      <c r="M64" s="175" t="n">
        <f aca="false">SUM(M54:M63)</f>
        <v>445</v>
      </c>
      <c r="N64" s="177" t="n">
        <f aca="false">SUM(N54:N63)</f>
        <v>8004</v>
      </c>
      <c r="O64" s="178" t="n">
        <f aca="false">SUM(O54:O63)</f>
        <v>0</v>
      </c>
      <c r="P64" s="175" t="n">
        <f aca="false">SUM(P54:P63)</f>
        <v>0</v>
      </c>
      <c r="Q64" s="175" t="n">
        <f aca="false">SUM(Q54:Q63)</f>
        <v>0</v>
      </c>
      <c r="R64" s="175" t="n">
        <f aca="false">SUM(R54:R63)</f>
        <v>0</v>
      </c>
      <c r="S64" s="175" t="n">
        <f aca="false">SUM(S54:S63)</f>
        <v>0</v>
      </c>
      <c r="T64" s="176" t="n">
        <f aca="false">SUM(T54:T63)</f>
        <v>2309260</v>
      </c>
      <c r="U64" s="178" t="n">
        <f aca="false">SUM(U54:U63)</f>
        <v>200850</v>
      </c>
      <c r="V64" s="175" t="n">
        <f aca="false">SUM(V54:V63)</f>
        <v>3308360</v>
      </c>
      <c r="W64" s="175" t="n">
        <f aca="false">SUM(W54:W63)</f>
        <v>0</v>
      </c>
      <c r="X64" s="175" t="n">
        <f aca="false">SUM(X54:X63)</f>
        <v>0</v>
      </c>
      <c r="Y64" s="175" t="n">
        <f aca="false">SUM(Y54:Y63)</f>
        <v>0</v>
      </c>
      <c r="Z64" s="176" t="n">
        <f aca="false">SUM(Z54:Z63)</f>
        <v>0</v>
      </c>
      <c r="AA64" s="178" t="n">
        <f aca="false">SUM(AA54:AA63)</f>
        <v>0</v>
      </c>
      <c r="AB64" s="175" t="n">
        <f aca="false">SUM(AB54:AB63)</f>
        <v>0</v>
      </c>
      <c r="AC64" s="175" t="n">
        <f aca="false">SUM(AC54:AC63)</f>
        <v>0</v>
      </c>
      <c r="AD64" s="175" t="n">
        <f aca="false">SUM(AD54:AD63)</f>
        <v>0</v>
      </c>
      <c r="AE64" s="175" t="n">
        <f aca="false">SUM(AE54:AE63)</f>
        <v>0</v>
      </c>
      <c r="AF64" s="176" t="n">
        <f aca="false">SUM(AF54:AF63)</f>
        <v>0</v>
      </c>
      <c r="AG64" s="179" t="n">
        <f aca="false">SUM(AG54:AG63)</f>
        <v>0</v>
      </c>
      <c r="AH64" s="180" t="n">
        <f aca="false">SUM(AH54:AH63)</f>
        <v>0</v>
      </c>
      <c r="AI64" s="180" t="n">
        <f aca="false">SUM(AI54:AI63)</f>
        <v>0</v>
      </c>
      <c r="AJ64" s="180" t="n">
        <f aca="false">SUM(AJ54:AJ63)</f>
        <v>2884000</v>
      </c>
      <c r="AK64" s="180" t="n">
        <f aca="false">SUM(AK54:AK63)</f>
        <v>0</v>
      </c>
      <c r="AL64" s="180" t="n">
        <f aca="false">SUM(AL54:AL63)</f>
        <v>0</v>
      </c>
    </row>
    <row r="65" customFormat="false" ht="22.5" hidden="false" customHeight="true" outlineLevel="0" collapsed="false">
      <c r="A65" s="28"/>
      <c r="B65" s="181" t="s">
        <v>192</v>
      </c>
      <c r="C65" s="182" t="s">
        <v>193</v>
      </c>
      <c r="D65" s="183" t="s">
        <v>194</v>
      </c>
      <c r="E65" s="184" t="n">
        <f aca="false">F65*1030</f>
        <v>2039400</v>
      </c>
      <c r="F65" s="185" t="n">
        <v>1980</v>
      </c>
      <c r="G65" s="186" t="s">
        <v>195</v>
      </c>
      <c r="H65" s="187" t="n">
        <v>2</v>
      </c>
      <c r="I65" s="188" t="n">
        <f aca="false">J65+K65</f>
        <v>3097617</v>
      </c>
      <c r="J65" s="188" t="n">
        <v>0</v>
      </c>
      <c r="K65" s="189" t="n">
        <f aca="false">4078800-981183</f>
        <v>3097617</v>
      </c>
      <c r="L65" s="190" t="n">
        <f aca="false">F65*H65</f>
        <v>3960</v>
      </c>
      <c r="M65" s="191" t="n">
        <f aca="false">J65/1030</f>
        <v>0</v>
      </c>
      <c r="N65" s="192" t="n">
        <f aca="false">L65-M65</f>
        <v>3960</v>
      </c>
      <c r="O65" s="193"/>
      <c r="P65" s="194"/>
      <c r="Q65" s="194"/>
      <c r="R65" s="194" t="n">
        <v>2039400</v>
      </c>
      <c r="S65" s="194"/>
      <c r="T65" s="195"/>
      <c r="U65" s="193"/>
      <c r="V65" s="194"/>
      <c r="W65" s="194"/>
      <c r="X65" s="194"/>
      <c r="Y65" s="194"/>
      <c r="Z65" s="195"/>
      <c r="AA65" s="196"/>
      <c r="AB65" s="194"/>
      <c r="AC65" s="194"/>
      <c r="AD65" s="194" t="n">
        <v>2039400</v>
      </c>
      <c r="AE65" s="194"/>
      <c r="AF65" s="194"/>
      <c r="AG65" s="197"/>
      <c r="AH65" s="197"/>
      <c r="AI65" s="197"/>
      <c r="AJ65" s="197"/>
      <c r="AK65" s="197"/>
      <c r="AL65" s="197"/>
    </row>
    <row r="66" customFormat="false" ht="22.5" hidden="false" customHeight="false" outlineLevel="0" collapsed="false">
      <c r="A66" s="28"/>
      <c r="B66" s="181"/>
      <c r="C66" s="182" t="s">
        <v>196</v>
      </c>
      <c r="D66" s="198" t="s">
        <v>197</v>
      </c>
      <c r="E66" s="184" t="n">
        <f aca="false">F66*1030</f>
        <v>2266000</v>
      </c>
      <c r="F66" s="198" t="n">
        <v>2200</v>
      </c>
      <c r="G66" s="199" t="s">
        <v>198</v>
      </c>
      <c r="H66" s="200" t="n">
        <v>2</v>
      </c>
      <c r="I66" s="188" t="n">
        <f aca="false">J66+K66</f>
        <v>3759900</v>
      </c>
      <c r="J66" s="201" t="n">
        <v>0</v>
      </c>
      <c r="K66" s="189" t="n">
        <f aca="false">4532000-772100</f>
        <v>3759900</v>
      </c>
      <c r="L66" s="190" t="n">
        <f aca="false">F66*H66</f>
        <v>4400</v>
      </c>
      <c r="M66" s="191" t="n">
        <f aca="false">J66/1030</f>
        <v>0</v>
      </c>
      <c r="N66" s="192" t="n">
        <f aca="false">L66-M66</f>
        <v>4400</v>
      </c>
      <c r="O66" s="202"/>
      <c r="P66" s="197"/>
      <c r="Q66" s="197"/>
      <c r="R66" s="197" t="n">
        <v>2266000</v>
      </c>
      <c r="S66" s="197"/>
      <c r="T66" s="203"/>
      <c r="U66" s="202"/>
      <c r="V66" s="197"/>
      <c r="W66" s="197"/>
      <c r="X66" s="197"/>
      <c r="Y66" s="197"/>
      <c r="Z66" s="203"/>
      <c r="AA66" s="204"/>
      <c r="AB66" s="197"/>
      <c r="AC66" s="197"/>
      <c r="AD66" s="197" t="n">
        <v>2266000</v>
      </c>
      <c r="AE66" s="197"/>
      <c r="AF66" s="197"/>
      <c r="AG66" s="197"/>
      <c r="AH66" s="197"/>
      <c r="AI66" s="197"/>
      <c r="AJ66" s="197"/>
      <c r="AK66" s="197"/>
      <c r="AL66" s="197"/>
    </row>
    <row r="67" customFormat="false" ht="22.5" hidden="false" customHeight="false" outlineLevel="0" collapsed="false">
      <c r="A67" s="28"/>
      <c r="B67" s="181"/>
      <c r="C67" s="182" t="s">
        <v>199</v>
      </c>
      <c r="D67" s="198" t="s">
        <v>200</v>
      </c>
      <c r="E67" s="184" t="n">
        <f aca="false">F67*1030</f>
        <v>721000</v>
      </c>
      <c r="F67" s="205" t="n">
        <v>700</v>
      </c>
      <c r="G67" s="199" t="s">
        <v>201</v>
      </c>
      <c r="H67" s="206" t="n">
        <v>2</v>
      </c>
      <c r="I67" s="188" t="n">
        <f aca="false">J67+K67</f>
        <v>1100117</v>
      </c>
      <c r="J67" s="201" t="n">
        <v>0</v>
      </c>
      <c r="K67" s="189" t="n">
        <f aca="false">1442000-341883</f>
        <v>1100117</v>
      </c>
      <c r="L67" s="190" t="n">
        <f aca="false">F67*H67</f>
        <v>1400</v>
      </c>
      <c r="M67" s="191" t="n">
        <f aca="false">J67/1030</f>
        <v>0</v>
      </c>
      <c r="N67" s="192" t="n">
        <f aca="false">L67-M67</f>
        <v>1400</v>
      </c>
      <c r="O67" s="202"/>
      <c r="P67" s="197"/>
      <c r="Q67" s="197"/>
      <c r="R67" s="197" t="n">
        <v>721000</v>
      </c>
      <c r="S67" s="197"/>
      <c r="T67" s="203"/>
      <c r="U67" s="202"/>
      <c r="V67" s="197"/>
      <c r="W67" s="197"/>
      <c r="X67" s="197"/>
      <c r="Y67" s="197"/>
      <c r="Z67" s="203"/>
      <c r="AA67" s="204"/>
      <c r="AB67" s="197"/>
      <c r="AC67" s="197"/>
      <c r="AD67" s="197" t="n">
        <v>721000</v>
      </c>
      <c r="AE67" s="197"/>
      <c r="AF67" s="197"/>
      <c r="AG67" s="197"/>
      <c r="AH67" s="197"/>
      <c r="AI67" s="197"/>
      <c r="AJ67" s="197"/>
      <c r="AK67" s="197"/>
      <c r="AL67" s="197"/>
    </row>
    <row r="68" customFormat="false" ht="39.75" hidden="false" customHeight="true" outlineLevel="0" collapsed="false">
      <c r="A68" s="28"/>
      <c r="B68" s="181"/>
      <c r="C68" s="207" t="s">
        <v>202</v>
      </c>
      <c r="D68" s="208" t="s">
        <v>203</v>
      </c>
      <c r="E68" s="102" t="n">
        <f aca="false">F68*1030</f>
        <v>11989200</v>
      </c>
      <c r="F68" s="208" t="n">
        <f aca="false">3500+60*2+20*13*2+0.5*1110*2+13*40*2+25*13*2+50*3*2+59*20*2+(80+21+20+15)*15</f>
        <v>11640</v>
      </c>
      <c r="G68" s="209" t="s">
        <v>204</v>
      </c>
      <c r="H68" s="210" t="n">
        <v>1</v>
      </c>
      <c r="I68" s="106" t="n">
        <f aca="false">J68+K68</f>
        <v>4561953</v>
      </c>
      <c r="J68" s="211" t="n">
        <f aca="false">11989200-7427247</f>
        <v>4561953</v>
      </c>
      <c r="K68" s="107"/>
      <c r="L68" s="39" t="n">
        <f aca="false">F68*H68</f>
        <v>11640</v>
      </c>
      <c r="M68" s="40" t="n">
        <f aca="false">J68/1030</f>
        <v>4429.08058252427</v>
      </c>
      <c r="N68" s="41" t="n">
        <f aca="false">L68-M68</f>
        <v>7210.91941747573</v>
      </c>
      <c r="O68" s="76"/>
      <c r="P68" s="50"/>
      <c r="Q68" s="78" t="n">
        <v>5397200</v>
      </c>
      <c r="R68" s="78"/>
      <c r="S68" s="50"/>
      <c r="T68" s="77"/>
      <c r="U68" s="76"/>
      <c r="V68" s="50"/>
      <c r="W68" s="50"/>
      <c r="X68" s="50"/>
      <c r="Y68" s="212"/>
      <c r="Z68" s="79"/>
      <c r="AA68" s="50"/>
      <c r="AB68" s="50"/>
      <c r="AC68" s="50"/>
      <c r="AD68" s="50"/>
      <c r="AE68" s="50"/>
      <c r="AF68" s="50"/>
      <c r="AG68" s="50" t="n">
        <v>6592000</v>
      </c>
      <c r="AH68" s="50"/>
      <c r="AI68" s="50"/>
      <c r="AJ68" s="50"/>
      <c r="AK68" s="50"/>
      <c r="AL68" s="50"/>
    </row>
    <row r="69" customFormat="false" ht="39" hidden="false" customHeight="true" outlineLevel="0" collapsed="false">
      <c r="A69" s="28"/>
      <c r="B69" s="181"/>
      <c r="C69" s="207" t="s">
        <v>205</v>
      </c>
      <c r="D69" s="115" t="s">
        <v>206</v>
      </c>
      <c r="E69" s="65" t="n">
        <f aca="false">F69*1030</f>
        <v>1189650</v>
      </c>
      <c r="F69" s="213" t="n">
        <f aca="false">350+90+60+200+80+20*15+5*15</f>
        <v>1155</v>
      </c>
      <c r="G69" s="115" t="s">
        <v>207</v>
      </c>
      <c r="H69" s="214" t="n">
        <v>4</v>
      </c>
      <c r="I69" s="37" t="n">
        <f aca="false">E69*H69</f>
        <v>4758600</v>
      </c>
      <c r="J69" s="117" t="n">
        <v>0</v>
      </c>
      <c r="K69" s="99" t="n">
        <f aca="false">+(I69-J69)</f>
        <v>4758600</v>
      </c>
      <c r="L69" s="39" t="n">
        <f aca="false">F69*H69</f>
        <v>4620</v>
      </c>
      <c r="M69" s="40" t="n">
        <f aca="false">J69/1030</f>
        <v>0</v>
      </c>
      <c r="N69" s="41" t="n">
        <f aca="false">L69-M69</f>
        <v>4620</v>
      </c>
      <c r="O69" s="76"/>
      <c r="P69" s="50"/>
      <c r="Q69" s="50"/>
      <c r="R69" s="50"/>
      <c r="S69" s="50"/>
      <c r="T69" s="77"/>
      <c r="U69" s="125"/>
      <c r="V69" s="78" t="n">
        <v>1189650</v>
      </c>
      <c r="W69" s="50"/>
      <c r="X69" s="50"/>
      <c r="Y69" s="50"/>
      <c r="Z69" s="77"/>
      <c r="AA69" s="108"/>
      <c r="AB69" s="50"/>
      <c r="AC69" s="50"/>
      <c r="AD69" s="50"/>
      <c r="AE69" s="78"/>
      <c r="AF69" s="78"/>
      <c r="AG69" s="80"/>
      <c r="AH69" s="78" t="n">
        <v>1189650</v>
      </c>
      <c r="AI69" s="50"/>
      <c r="AJ69" s="50"/>
      <c r="AK69" s="78"/>
      <c r="AL69" s="78" t="n">
        <f aca="false">1189650+1189650</f>
        <v>2379300</v>
      </c>
    </row>
    <row r="70" customFormat="false" ht="23.25" hidden="false" customHeight="false" outlineLevel="0" collapsed="false">
      <c r="A70" s="28"/>
      <c r="B70" s="181"/>
      <c r="C70" s="182" t="s">
        <v>208</v>
      </c>
      <c r="D70" s="215" t="s">
        <v>209</v>
      </c>
      <c r="E70" s="184" t="n">
        <f aca="false">F70*1030</f>
        <v>2266000</v>
      </c>
      <c r="F70" s="215" t="n">
        <v>2200</v>
      </c>
      <c r="G70" s="199" t="s">
        <v>210</v>
      </c>
      <c r="H70" s="216" t="n">
        <v>1</v>
      </c>
      <c r="I70" s="188" t="n">
        <f aca="false">J70+K70</f>
        <v>2127400</v>
      </c>
      <c r="J70" s="201" t="n">
        <v>0</v>
      </c>
      <c r="K70" s="189" t="n">
        <f aca="false">2266000-138600</f>
        <v>2127400</v>
      </c>
      <c r="L70" s="190" t="n">
        <f aca="false">F70*H70</f>
        <v>2200</v>
      </c>
      <c r="M70" s="191" t="n">
        <f aca="false">J70/1030</f>
        <v>0</v>
      </c>
      <c r="N70" s="192" t="n">
        <f aca="false">L70-M70</f>
        <v>2200</v>
      </c>
      <c r="O70" s="217"/>
      <c r="P70" s="218"/>
      <c r="Q70" s="218"/>
      <c r="R70" s="218"/>
      <c r="S70" s="218"/>
      <c r="T70" s="219" t="n">
        <v>2266000</v>
      </c>
      <c r="U70" s="217"/>
      <c r="V70" s="218"/>
      <c r="W70" s="218"/>
      <c r="X70" s="218"/>
      <c r="Y70" s="218"/>
      <c r="Z70" s="219"/>
      <c r="AA70" s="220"/>
      <c r="AB70" s="218"/>
      <c r="AC70" s="218"/>
      <c r="AD70" s="218"/>
      <c r="AE70" s="218"/>
      <c r="AF70" s="218"/>
      <c r="AG70" s="197"/>
      <c r="AH70" s="197"/>
      <c r="AI70" s="197"/>
      <c r="AJ70" s="197"/>
      <c r="AK70" s="197"/>
      <c r="AL70" s="197"/>
    </row>
    <row r="71" customFormat="false" ht="13.5" hidden="false" customHeight="true" outlineLevel="0" collapsed="false">
      <c r="A71" s="28"/>
      <c r="B71" s="51" t="s">
        <v>31</v>
      </c>
      <c r="C71" s="51"/>
      <c r="D71" s="87"/>
      <c r="E71" s="172"/>
      <c r="F71" s="173"/>
      <c r="G71" s="52"/>
      <c r="H71" s="174"/>
      <c r="I71" s="175" t="n">
        <f aca="false">SUM(I65:I70)</f>
        <v>19405587</v>
      </c>
      <c r="J71" s="175" t="n">
        <f aca="false">SUM(J65:J70)</f>
        <v>4561953</v>
      </c>
      <c r="K71" s="176" t="n">
        <f aca="false">SUM(K65:K70)</f>
        <v>14843634</v>
      </c>
      <c r="L71" s="175" t="n">
        <f aca="false">SUM(L65:L70)</f>
        <v>28220</v>
      </c>
      <c r="M71" s="175" t="n">
        <f aca="false">SUM(M65:M70)</f>
        <v>4429.08058252427</v>
      </c>
      <c r="N71" s="177" t="n">
        <f aca="false">SUM(N65:N70)</f>
        <v>23790.9194174757</v>
      </c>
      <c r="O71" s="178" t="n">
        <f aca="false">SUM(O65:O70)</f>
        <v>0</v>
      </c>
      <c r="P71" s="175" t="n">
        <f aca="false">SUM(P65:P70)</f>
        <v>0</v>
      </c>
      <c r="Q71" s="175" t="n">
        <f aca="false">SUM(Q65:Q70)</f>
        <v>5397200</v>
      </c>
      <c r="R71" s="175" t="n">
        <f aca="false">SUM(R65:R70)</f>
        <v>5026400</v>
      </c>
      <c r="S71" s="221" t="n">
        <f aca="false">SUM(S65:S70)</f>
        <v>0</v>
      </c>
      <c r="T71" s="222" t="n">
        <f aca="false">SUM(T65:T70)</f>
        <v>2266000</v>
      </c>
      <c r="U71" s="178" t="n">
        <f aca="false">SUM(U65:U70)</f>
        <v>0</v>
      </c>
      <c r="V71" s="175" t="n">
        <f aca="false">SUM(V65:V70)</f>
        <v>1189650</v>
      </c>
      <c r="W71" s="175" t="n">
        <f aca="false">SUM(W65:W70)</f>
        <v>0</v>
      </c>
      <c r="X71" s="175" t="n">
        <f aca="false">SUM(X65:X70)</f>
        <v>0</v>
      </c>
      <c r="Y71" s="175" t="n">
        <f aca="false">SUM(Y65:Y70)</f>
        <v>0</v>
      </c>
      <c r="Z71" s="176" t="n">
        <f aca="false">SUM(Z65:Z70)</f>
        <v>0</v>
      </c>
      <c r="AA71" s="178" t="n">
        <f aca="false">SUM(AA65:AA70)</f>
        <v>0</v>
      </c>
      <c r="AB71" s="175" t="n">
        <f aca="false">SUM(AB65:AB70)</f>
        <v>0</v>
      </c>
      <c r="AC71" s="175" t="n">
        <f aca="false">SUM(AC65:AC70)</f>
        <v>0</v>
      </c>
      <c r="AD71" s="175" t="n">
        <f aca="false">SUM(AD65:AD70)</f>
        <v>5026400</v>
      </c>
      <c r="AE71" s="175" t="n">
        <f aca="false">SUM(AE65:AE70)</f>
        <v>0</v>
      </c>
      <c r="AF71" s="176" t="n">
        <f aca="false">SUM(AF65:AF70)</f>
        <v>0</v>
      </c>
      <c r="AG71" s="179" t="n">
        <f aca="false">SUM(AG65:AG70)</f>
        <v>6592000</v>
      </c>
      <c r="AH71" s="180" t="n">
        <f aca="false">SUM(AH65:AH70)</f>
        <v>1189650</v>
      </c>
      <c r="AI71" s="180" t="n">
        <f aca="false">SUM(AI65:AI70)</f>
        <v>0</v>
      </c>
      <c r="AJ71" s="180" t="n">
        <f aca="false">SUM(AJ65:AJ70)</f>
        <v>0</v>
      </c>
      <c r="AK71" s="180" t="n">
        <f aca="false">SUM(AK65:AK70)</f>
        <v>0</v>
      </c>
      <c r="AL71" s="180" t="n">
        <f aca="false">SUM(AL65:AL70)</f>
        <v>2379300</v>
      </c>
    </row>
    <row r="72" customFormat="false" ht="22.5" hidden="false" customHeight="true" outlineLevel="0" collapsed="false">
      <c r="A72" s="28"/>
      <c r="B72" s="223" t="s">
        <v>211</v>
      </c>
      <c r="C72" s="224" t="s">
        <v>212</v>
      </c>
      <c r="D72" s="115" t="s">
        <v>213</v>
      </c>
      <c r="E72" s="65" t="n">
        <f aca="false">F72*1030</f>
        <v>1359600</v>
      </c>
      <c r="F72" s="114" t="n">
        <v>1320</v>
      </c>
      <c r="G72" s="115" t="s">
        <v>214</v>
      </c>
      <c r="H72" s="225" t="n">
        <v>5</v>
      </c>
      <c r="I72" s="36" t="n">
        <f aca="false">SUM(J72:K72)</f>
        <v>4958944</v>
      </c>
      <c r="J72" s="117"/>
      <c r="K72" s="226" t="n">
        <v>4958944</v>
      </c>
      <c r="L72" s="227" t="n">
        <f aca="false">F72*H72</f>
        <v>6600</v>
      </c>
      <c r="M72" s="40" t="n">
        <f aca="false">J72/1030</f>
        <v>0</v>
      </c>
      <c r="N72" s="228" t="n">
        <f aca="false">L72-M72</f>
        <v>6600</v>
      </c>
      <c r="O72" s="229"/>
      <c r="P72" s="230"/>
      <c r="Q72" s="231"/>
      <c r="R72" s="231" t="n">
        <v>1359600</v>
      </c>
      <c r="S72" s="230"/>
      <c r="T72" s="232"/>
      <c r="U72" s="233"/>
      <c r="V72" s="231" t="n">
        <v>1359600</v>
      </c>
      <c r="W72" s="231"/>
      <c r="X72" s="231" t="n">
        <v>1359600</v>
      </c>
      <c r="Y72" s="230"/>
      <c r="Z72" s="232"/>
      <c r="AA72" s="234"/>
      <c r="AB72" s="230"/>
      <c r="AC72" s="230"/>
      <c r="AD72" s="230"/>
      <c r="AE72" s="230"/>
      <c r="AF72" s="230"/>
      <c r="AG72" s="235"/>
      <c r="AH72" s="231" t="n">
        <v>1359600</v>
      </c>
      <c r="AI72" s="230"/>
      <c r="AJ72" s="230"/>
      <c r="AK72" s="231"/>
      <c r="AL72" s="231" t="n">
        <v>1359600</v>
      </c>
    </row>
    <row r="73" customFormat="false" ht="22.5" hidden="false" customHeight="false" outlineLevel="0" collapsed="false">
      <c r="A73" s="28"/>
      <c r="B73" s="223"/>
      <c r="C73" s="236" t="s">
        <v>215</v>
      </c>
      <c r="D73" s="237" t="s">
        <v>216</v>
      </c>
      <c r="E73" s="238" t="n">
        <f aca="false">F73*1030</f>
        <v>10300000</v>
      </c>
      <c r="F73" s="237" t="n">
        <v>10000</v>
      </c>
      <c r="G73" s="237" t="s">
        <v>217</v>
      </c>
      <c r="H73" s="239" t="n">
        <v>1</v>
      </c>
      <c r="I73" s="240" t="n">
        <f aca="false">SUM(J73:K73)</f>
        <v>2000000</v>
      </c>
      <c r="J73" s="241" t="n">
        <v>0</v>
      </c>
      <c r="K73" s="242" t="n">
        <v>2000000</v>
      </c>
      <c r="L73" s="241" t="n">
        <f aca="false">F73*H73</f>
        <v>10000</v>
      </c>
      <c r="M73" s="191" t="n">
        <f aca="false">J73/1030</f>
        <v>0</v>
      </c>
      <c r="N73" s="243" t="n">
        <f aca="false">L73-M73</f>
        <v>10000</v>
      </c>
      <c r="O73" s="244"/>
      <c r="P73" s="245"/>
      <c r="Q73" s="245"/>
      <c r="R73" s="245"/>
      <c r="S73" s="245"/>
      <c r="T73" s="246"/>
      <c r="U73" s="244"/>
      <c r="V73" s="245"/>
      <c r="W73" s="245"/>
      <c r="X73" s="245"/>
      <c r="Y73" s="245"/>
      <c r="Z73" s="246"/>
      <c r="AA73" s="247"/>
      <c r="AB73" s="245"/>
      <c r="AC73" s="245"/>
      <c r="AD73" s="245" t="n">
        <v>10300000</v>
      </c>
      <c r="AE73" s="245"/>
      <c r="AF73" s="245"/>
      <c r="AG73" s="245"/>
      <c r="AH73" s="245"/>
      <c r="AI73" s="245"/>
      <c r="AJ73" s="245"/>
      <c r="AK73" s="245"/>
      <c r="AL73" s="245"/>
    </row>
    <row r="74" customFormat="false" ht="22.5" hidden="false" customHeight="false" outlineLevel="0" collapsed="false">
      <c r="A74" s="28"/>
      <c r="B74" s="223"/>
      <c r="C74" s="236" t="s">
        <v>218</v>
      </c>
      <c r="D74" s="186" t="s">
        <v>219</v>
      </c>
      <c r="E74" s="184" t="n">
        <f aca="false">F74*1030</f>
        <v>1266900</v>
      </c>
      <c r="F74" s="185" t="n">
        <v>1230</v>
      </c>
      <c r="G74" s="186" t="s">
        <v>220</v>
      </c>
      <c r="H74" s="187" t="n">
        <v>1</v>
      </c>
      <c r="I74" s="201" t="n">
        <f aca="false">J74+K74</f>
        <v>930870</v>
      </c>
      <c r="J74" s="188"/>
      <c r="K74" s="248" t="n">
        <f aca="false">1266900-336030</f>
        <v>930870</v>
      </c>
      <c r="L74" s="241" t="n">
        <f aca="false">F74*H74</f>
        <v>1230</v>
      </c>
      <c r="M74" s="191" t="n">
        <f aca="false">J74/1030</f>
        <v>0</v>
      </c>
      <c r="N74" s="243" t="n">
        <f aca="false">L74-M74</f>
        <v>1230</v>
      </c>
      <c r="O74" s="244"/>
      <c r="P74" s="245"/>
      <c r="Q74" s="245"/>
      <c r="R74" s="245"/>
      <c r="S74" s="245"/>
      <c r="T74" s="246"/>
      <c r="U74" s="244"/>
      <c r="V74" s="245"/>
      <c r="W74" s="245"/>
      <c r="X74" s="245"/>
      <c r="Y74" s="245"/>
      <c r="Z74" s="246"/>
      <c r="AA74" s="247"/>
      <c r="AB74" s="245"/>
      <c r="AC74" s="245"/>
      <c r="AD74" s="245" t="n">
        <v>1266900</v>
      </c>
      <c r="AE74" s="245"/>
      <c r="AF74" s="245"/>
      <c r="AG74" s="245"/>
      <c r="AH74" s="245"/>
      <c r="AI74" s="245"/>
      <c r="AJ74" s="245"/>
      <c r="AK74" s="245"/>
      <c r="AL74" s="245"/>
    </row>
    <row r="75" customFormat="false" ht="22.5" hidden="false" customHeight="false" outlineLevel="0" collapsed="false">
      <c r="A75" s="28"/>
      <c r="B75" s="223"/>
      <c r="C75" s="236" t="s">
        <v>221</v>
      </c>
      <c r="D75" s="249" t="s">
        <v>222</v>
      </c>
      <c r="E75" s="238" t="n">
        <f aca="false">F75*1030</f>
        <v>2266000</v>
      </c>
      <c r="F75" s="250" t="n">
        <v>2200</v>
      </c>
      <c r="G75" s="249" t="s">
        <v>223</v>
      </c>
      <c r="H75" s="251" t="n">
        <v>1</v>
      </c>
      <c r="I75" s="241" t="n">
        <f aca="false">E75*H75</f>
        <v>2266000</v>
      </c>
      <c r="J75" s="191" t="n">
        <v>2266000</v>
      </c>
      <c r="K75" s="252" t="n">
        <f aca="false">+(I75-J75)</f>
        <v>0</v>
      </c>
      <c r="L75" s="241" t="n">
        <f aca="false">F75*H75</f>
        <v>2200</v>
      </c>
      <c r="M75" s="191" t="n">
        <f aca="false">J75/1030</f>
        <v>2200</v>
      </c>
      <c r="N75" s="243" t="n">
        <f aca="false">L75-M75</f>
        <v>0</v>
      </c>
      <c r="O75" s="244"/>
      <c r="P75" s="245"/>
      <c r="Q75" s="245"/>
      <c r="R75" s="245"/>
      <c r="S75" s="245"/>
      <c r="T75" s="246"/>
      <c r="U75" s="244"/>
      <c r="V75" s="245"/>
      <c r="W75" s="245"/>
      <c r="X75" s="245"/>
      <c r="Y75" s="245"/>
      <c r="Z75" s="246"/>
      <c r="AA75" s="247"/>
      <c r="AB75" s="245"/>
      <c r="AC75" s="245" t="n">
        <v>2266000</v>
      </c>
      <c r="AD75" s="245"/>
      <c r="AE75" s="245"/>
      <c r="AF75" s="245"/>
      <c r="AG75" s="245"/>
      <c r="AH75" s="245"/>
      <c r="AI75" s="245"/>
      <c r="AJ75" s="245"/>
      <c r="AK75" s="245"/>
      <c r="AL75" s="245"/>
    </row>
    <row r="76" customFormat="false" ht="22.5" hidden="false" customHeight="false" outlineLevel="0" collapsed="false">
      <c r="A76" s="28"/>
      <c r="B76" s="223"/>
      <c r="C76" s="224" t="s">
        <v>224</v>
      </c>
      <c r="D76" s="34" t="s">
        <v>225</v>
      </c>
      <c r="E76" s="65" t="n">
        <f aca="false">F76*1030</f>
        <v>154500</v>
      </c>
      <c r="F76" s="121" t="n">
        <v>150</v>
      </c>
      <c r="G76" s="31" t="s">
        <v>226</v>
      </c>
      <c r="H76" s="35" t="n">
        <v>7</v>
      </c>
      <c r="I76" s="117" t="n">
        <f aca="false">E76*H76</f>
        <v>1081500</v>
      </c>
      <c r="J76" s="37" t="n">
        <v>1081500</v>
      </c>
      <c r="K76" s="253" t="n">
        <f aca="false">+(I76-J76)</f>
        <v>0</v>
      </c>
      <c r="L76" s="227" t="n">
        <f aca="false">F76*H76</f>
        <v>1050</v>
      </c>
      <c r="M76" s="40" t="n">
        <f aca="false">J76/1030</f>
        <v>1050</v>
      </c>
      <c r="N76" s="228" t="n">
        <f aca="false">L76-M76</f>
        <v>0</v>
      </c>
      <c r="O76" s="254"/>
      <c r="P76" s="255"/>
      <c r="Q76" s="255"/>
      <c r="R76" s="255"/>
      <c r="S76" s="255"/>
      <c r="T76" s="256"/>
      <c r="U76" s="254"/>
      <c r="V76" s="255"/>
      <c r="W76" s="255"/>
      <c r="X76" s="255"/>
      <c r="Y76" s="255"/>
      <c r="Z76" s="256"/>
      <c r="AA76" s="257"/>
      <c r="AB76" s="255"/>
      <c r="AC76" s="258" t="n">
        <v>1081500</v>
      </c>
      <c r="AD76" s="258"/>
      <c r="AE76" s="255"/>
      <c r="AF76" s="255"/>
      <c r="AG76" s="255"/>
      <c r="AH76" s="255"/>
      <c r="AI76" s="255"/>
      <c r="AJ76" s="255"/>
      <c r="AK76" s="255"/>
      <c r="AL76" s="255"/>
    </row>
    <row r="77" customFormat="false" ht="45.75" hidden="false" customHeight="false" outlineLevel="0" collapsed="false">
      <c r="A77" s="28"/>
      <c r="B77" s="223"/>
      <c r="C77" s="224" t="s">
        <v>227</v>
      </c>
      <c r="D77" s="169" t="s">
        <v>228</v>
      </c>
      <c r="E77" s="65" t="n">
        <f aca="false">F77*1030</f>
        <v>2018800</v>
      </c>
      <c r="F77" s="259" t="n">
        <f aca="false">500+60+150+25*50</f>
        <v>1960</v>
      </c>
      <c r="G77" s="260" t="s">
        <v>229</v>
      </c>
      <c r="H77" s="225" t="n">
        <v>1</v>
      </c>
      <c r="I77" s="117" t="n">
        <f aca="false">E77*H77</f>
        <v>2018800</v>
      </c>
      <c r="J77" s="37" t="n">
        <f aca="false">I77</f>
        <v>2018800</v>
      </c>
      <c r="K77" s="253" t="n">
        <f aca="false">+(I77-J77)</f>
        <v>0</v>
      </c>
      <c r="L77" s="227" t="n">
        <f aca="false">F77*H77</f>
        <v>1960</v>
      </c>
      <c r="M77" s="40" t="n">
        <f aca="false">J77/1030</f>
        <v>1960</v>
      </c>
      <c r="N77" s="228" t="n">
        <f aca="false">L77-M77</f>
        <v>0</v>
      </c>
      <c r="O77" s="261"/>
      <c r="P77" s="262"/>
      <c r="Q77" s="262"/>
      <c r="R77" s="262"/>
      <c r="S77" s="262"/>
      <c r="T77" s="263"/>
      <c r="U77" s="261"/>
      <c r="V77" s="262"/>
      <c r="W77" s="262"/>
      <c r="X77" s="262"/>
      <c r="Y77" s="262"/>
      <c r="Z77" s="263"/>
      <c r="AA77" s="264"/>
      <c r="AB77" s="265"/>
      <c r="AC77" s="266" t="n">
        <v>2018800</v>
      </c>
      <c r="AD77" s="266"/>
      <c r="AE77" s="262"/>
      <c r="AF77" s="262"/>
      <c r="AG77" s="255"/>
      <c r="AH77" s="255"/>
      <c r="AI77" s="255"/>
      <c r="AJ77" s="255"/>
      <c r="AK77" s="255"/>
      <c r="AL77" s="255"/>
    </row>
    <row r="78" customFormat="false" ht="13.5" hidden="false" customHeight="true" outlineLevel="0" collapsed="false">
      <c r="A78" s="28"/>
      <c r="B78" s="51" t="s">
        <v>31</v>
      </c>
      <c r="C78" s="51"/>
      <c r="D78" s="52"/>
      <c r="E78" s="53"/>
      <c r="F78" s="53"/>
      <c r="G78" s="52"/>
      <c r="H78" s="55"/>
      <c r="I78" s="94" t="n">
        <f aca="false">SUM(I72:I77)</f>
        <v>13256114</v>
      </c>
      <c r="J78" s="94" t="n">
        <f aca="false">SUM(J72:J77)</f>
        <v>5366300</v>
      </c>
      <c r="K78" s="95" t="n">
        <f aca="false">SUM(K72:K77)</f>
        <v>7889814</v>
      </c>
      <c r="L78" s="94" t="n">
        <f aca="false">SUM(L72:L77)</f>
        <v>23040</v>
      </c>
      <c r="M78" s="94" t="n">
        <f aca="false">SUM(M72:M77)</f>
        <v>5210</v>
      </c>
      <c r="N78" s="119" t="n">
        <f aca="false">SUM(N72:N77)</f>
        <v>17830</v>
      </c>
      <c r="O78" s="91" t="n">
        <f aca="false">SUM(O72:O77)</f>
        <v>0</v>
      </c>
      <c r="P78" s="94" t="n">
        <f aca="false">SUM(P72:P77)</f>
        <v>0</v>
      </c>
      <c r="Q78" s="94" t="n">
        <f aca="false">SUM(Q72:Q77)</f>
        <v>0</v>
      </c>
      <c r="R78" s="94" t="n">
        <f aca="false">SUM(R72:R77)</f>
        <v>1359600</v>
      </c>
      <c r="S78" s="94" t="n">
        <f aca="false">SUM(S72:S77)</f>
        <v>0</v>
      </c>
      <c r="T78" s="95" t="n">
        <f aca="false">SUM(T72:T77)</f>
        <v>0</v>
      </c>
      <c r="U78" s="91" t="n">
        <f aca="false">SUM(U72:U77)</f>
        <v>0</v>
      </c>
      <c r="V78" s="94" t="n">
        <f aca="false">SUM(V72:V77)</f>
        <v>1359600</v>
      </c>
      <c r="W78" s="94" t="n">
        <f aca="false">SUM(W72:W77)</f>
        <v>0</v>
      </c>
      <c r="X78" s="94" t="n">
        <f aca="false">SUM(X72:X77)</f>
        <v>1359600</v>
      </c>
      <c r="Y78" s="94" t="n">
        <f aca="false">SUM(Y72:Y77)</f>
        <v>0</v>
      </c>
      <c r="Z78" s="95" t="n">
        <f aca="false">SUM(Z72:Z77)</f>
        <v>0</v>
      </c>
      <c r="AA78" s="91" t="n">
        <f aca="false">SUM(AA72:AA77)</f>
        <v>0</v>
      </c>
      <c r="AB78" s="95" t="n">
        <f aca="false">SUM(AB72:AB77)</f>
        <v>0</v>
      </c>
      <c r="AC78" s="267" t="n">
        <f aca="false">SUM(AC72:AC77)</f>
        <v>5366300</v>
      </c>
      <c r="AD78" s="94" t="n">
        <f aca="false">SUM(AD72:AD77)</f>
        <v>11566900</v>
      </c>
      <c r="AE78" s="94" t="n">
        <f aca="false">SUM(AE72:AE77)</f>
        <v>0</v>
      </c>
      <c r="AF78" s="95" t="n">
        <f aca="false">SUM(AF72:AF77)</f>
        <v>0</v>
      </c>
      <c r="AG78" s="96" t="n">
        <f aca="false">SUM(AG72:AG77)</f>
        <v>0</v>
      </c>
      <c r="AH78" s="97" t="n">
        <f aca="false">SUM(AH72:AH77)</f>
        <v>1359600</v>
      </c>
      <c r="AI78" s="97" t="n">
        <f aca="false">SUM(AI72:AI77)</f>
        <v>0</v>
      </c>
      <c r="AJ78" s="97" t="n">
        <f aca="false">SUM(AJ72:AJ77)</f>
        <v>0</v>
      </c>
      <c r="AK78" s="97" t="n">
        <f aca="false">SUM(AK72:AK77)</f>
        <v>0</v>
      </c>
      <c r="AL78" s="97" t="n">
        <f aca="false">SUM(AL72:AL77)</f>
        <v>1359600</v>
      </c>
    </row>
    <row r="79" customFormat="false" ht="23.25" hidden="false" customHeight="false" outlineLevel="0" collapsed="false">
      <c r="A79" s="28"/>
      <c r="B79" s="154" t="s">
        <v>230</v>
      </c>
      <c r="C79" s="30" t="s">
        <v>231</v>
      </c>
      <c r="D79" s="115" t="s">
        <v>232</v>
      </c>
      <c r="E79" s="268" t="n">
        <f aca="false">F79*1030</f>
        <v>515000</v>
      </c>
      <c r="F79" s="269" t="n">
        <v>500</v>
      </c>
      <c r="G79" s="169" t="s">
        <v>233</v>
      </c>
      <c r="H79" s="270" t="n">
        <v>12</v>
      </c>
      <c r="I79" s="37" t="n">
        <f aca="false">E79*H79</f>
        <v>6180000</v>
      </c>
      <c r="J79" s="37" t="n">
        <f aca="false">I79</f>
        <v>6180000</v>
      </c>
      <c r="K79" s="99" t="n">
        <f aca="false">+(I79-J79)</f>
        <v>0</v>
      </c>
      <c r="L79" s="39" t="n">
        <f aca="false">F79*H79</f>
        <v>6000</v>
      </c>
      <c r="M79" s="40" t="n">
        <f aca="false">J79/1030</f>
        <v>6000</v>
      </c>
      <c r="N79" s="41" t="n">
        <f aca="false">L79-M79</f>
        <v>0</v>
      </c>
      <c r="O79" s="271" t="n">
        <v>492870</v>
      </c>
      <c r="P79" s="45"/>
      <c r="Q79" s="272" t="n">
        <v>4635000</v>
      </c>
      <c r="R79" s="45"/>
      <c r="S79" s="43"/>
      <c r="T79" s="44"/>
      <c r="U79" s="42"/>
      <c r="V79" s="43"/>
      <c r="W79" s="43"/>
      <c r="X79" s="43"/>
      <c r="Y79" s="43"/>
      <c r="Z79" s="44"/>
      <c r="AA79" s="118"/>
      <c r="AB79" s="43"/>
      <c r="AC79" s="43"/>
      <c r="AD79" s="43"/>
      <c r="AE79" s="43"/>
      <c r="AF79" s="43"/>
      <c r="AG79" s="255"/>
      <c r="AH79" s="50"/>
      <c r="AI79" s="50" t="n">
        <v>1052130</v>
      </c>
      <c r="AJ79" s="50"/>
      <c r="AK79" s="50"/>
      <c r="AL79" s="50"/>
    </row>
    <row r="80" customFormat="false" ht="13.5" hidden="false" customHeight="true" outlineLevel="0" collapsed="false">
      <c r="A80" s="28"/>
      <c r="B80" s="51" t="s">
        <v>31</v>
      </c>
      <c r="C80" s="51"/>
      <c r="D80" s="87"/>
      <c r="E80" s="88"/>
      <c r="F80" s="153"/>
      <c r="G80" s="52"/>
      <c r="H80" s="90"/>
      <c r="I80" s="91" t="n">
        <f aca="false">SUM(I79)</f>
        <v>6180000</v>
      </c>
      <c r="J80" s="91" t="n">
        <f aca="false">SUM(J79)</f>
        <v>6180000</v>
      </c>
      <c r="K80" s="92" t="n">
        <f aca="false">SUM(K79)</f>
        <v>0</v>
      </c>
      <c r="L80" s="91" t="n">
        <f aca="false">SUM(L79)</f>
        <v>6000</v>
      </c>
      <c r="M80" s="91" t="n">
        <f aca="false">SUM(M79)</f>
        <v>6000</v>
      </c>
      <c r="N80" s="93" t="n">
        <f aca="false">SUM(N79)</f>
        <v>0</v>
      </c>
      <c r="O80" s="91" t="n">
        <f aca="false">SUM(O79)</f>
        <v>492870</v>
      </c>
      <c r="P80" s="94" t="n">
        <f aca="false">SUM(P79)</f>
        <v>0</v>
      </c>
      <c r="Q80" s="94" t="n">
        <f aca="false">SUM(Q79)</f>
        <v>4635000</v>
      </c>
      <c r="R80" s="94" t="n">
        <f aca="false">SUM(R79)</f>
        <v>0</v>
      </c>
      <c r="S80" s="94" t="n">
        <f aca="false">SUM(S79)</f>
        <v>0</v>
      </c>
      <c r="T80" s="95" t="n">
        <f aca="false">SUM(T79)</f>
        <v>0</v>
      </c>
      <c r="U80" s="91" t="n">
        <f aca="false">SUM(U79)</f>
        <v>0</v>
      </c>
      <c r="V80" s="94" t="n">
        <f aca="false">SUM(V79)</f>
        <v>0</v>
      </c>
      <c r="W80" s="94" t="n">
        <f aca="false">SUM(W79)</f>
        <v>0</v>
      </c>
      <c r="X80" s="94" t="n">
        <f aca="false">SUM(X79)</f>
        <v>0</v>
      </c>
      <c r="Y80" s="94" t="n">
        <f aca="false">SUM(Y79)</f>
        <v>0</v>
      </c>
      <c r="Z80" s="95" t="n">
        <f aca="false">SUM(Z79)</f>
        <v>0</v>
      </c>
      <c r="AA80" s="91" t="n">
        <f aca="false">SUM(AA79)</f>
        <v>0</v>
      </c>
      <c r="AB80" s="95" t="n">
        <f aca="false">SUM(AB79)</f>
        <v>0</v>
      </c>
      <c r="AC80" s="267" t="n">
        <f aca="false">SUM(AC79)</f>
        <v>0</v>
      </c>
      <c r="AD80" s="94" t="n">
        <f aca="false">SUM(AD79)</f>
        <v>0</v>
      </c>
      <c r="AE80" s="94" t="n">
        <f aca="false">SUM(AE79)</f>
        <v>0</v>
      </c>
      <c r="AF80" s="95" t="n">
        <f aca="false">SUM(AF79)</f>
        <v>0</v>
      </c>
      <c r="AG80" s="96" t="n">
        <f aca="false">SUM(AG79)</f>
        <v>0</v>
      </c>
      <c r="AH80" s="97" t="n">
        <f aca="false">SUM(AH79)</f>
        <v>0</v>
      </c>
      <c r="AI80" s="97" t="n">
        <f aca="false">SUM(AI79)</f>
        <v>1052130</v>
      </c>
      <c r="AJ80" s="97" t="n">
        <f aca="false">SUM(AJ79)</f>
        <v>0</v>
      </c>
      <c r="AK80" s="97" t="n">
        <f aca="false">SUM(AK79)</f>
        <v>0</v>
      </c>
      <c r="AL80" s="97" t="n">
        <f aca="false">SUM(AL79)</f>
        <v>0</v>
      </c>
    </row>
    <row r="81" customFormat="false" ht="34.5" hidden="false" customHeight="true" outlineLevel="0" collapsed="false">
      <c r="A81" s="28"/>
      <c r="B81" s="273" t="s">
        <v>234</v>
      </c>
      <c r="C81" s="224" t="s">
        <v>235</v>
      </c>
      <c r="D81" s="274" t="s">
        <v>236</v>
      </c>
      <c r="E81" s="65" t="n">
        <f aca="false">F81*1030</f>
        <v>679800</v>
      </c>
      <c r="F81" s="275" t="n">
        <v>660</v>
      </c>
      <c r="G81" s="276" t="s">
        <v>237</v>
      </c>
      <c r="H81" s="277" t="n">
        <v>12</v>
      </c>
      <c r="I81" s="278" t="n">
        <f aca="false">SUM(J81:K81)</f>
        <v>1160000</v>
      </c>
      <c r="J81" s="279" t="n">
        <v>0</v>
      </c>
      <c r="K81" s="38" t="n">
        <v>1160000</v>
      </c>
      <c r="L81" s="280" t="n">
        <f aca="false">F81*H81</f>
        <v>7920</v>
      </c>
      <c r="M81" s="40" t="n">
        <f aca="false">J81/1030</f>
        <v>0</v>
      </c>
      <c r="N81" s="281" t="n">
        <f aca="false">L81-M81</f>
        <v>7920</v>
      </c>
      <c r="O81" s="69"/>
      <c r="P81" s="70"/>
      <c r="Q81" s="72"/>
      <c r="R81" s="72" t="n">
        <v>679800</v>
      </c>
      <c r="S81" s="72"/>
      <c r="T81" s="73" t="n">
        <v>679800</v>
      </c>
      <c r="U81" s="123"/>
      <c r="V81" s="72" t="n">
        <v>679800</v>
      </c>
      <c r="W81" s="72"/>
      <c r="X81" s="72" t="n">
        <v>679800</v>
      </c>
      <c r="Y81" s="72"/>
      <c r="Z81" s="73" t="n">
        <v>679800</v>
      </c>
      <c r="AA81" s="100"/>
      <c r="AB81" s="70"/>
      <c r="AC81" s="70"/>
      <c r="AD81" s="70"/>
      <c r="AE81" s="70"/>
      <c r="AF81" s="70"/>
      <c r="AG81" s="78"/>
      <c r="AH81" s="78" t="n">
        <f aca="false">679800+679800</f>
        <v>1359600</v>
      </c>
      <c r="AI81" s="78"/>
      <c r="AJ81" s="78" t="n">
        <f aca="false">679800+679800</f>
        <v>1359600</v>
      </c>
      <c r="AK81" s="78"/>
      <c r="AL81" s="78" t="n">
        <f aca="false">1359600+679800</f>
        <v>2039400</v>
      </c>
    </row>
    <row r="82" customFormat="false" ht="34.5" hidden="false" customHeight="false" outlineLevel="0" collapsed="false">
      <c r="A82" s="28"/>
      <c r="B82" s="273"/>
      <c r="C82" s="224" t="s">
        <v>238</v>
      </c>
      <c r="D82" s="208" t="s">
        <v>239</v>
      </c>
      <c r="E82" s="102" t="n">
        <f aca="false">F82*1030</f>
        <v>339900</v>
      </c>
      <c r="F82" s="282" t="n">
        <v>330</v>
      </c>
      <c r="G82" s="209" t="s">
        <v>240</v>
      </c>
      <c r="H82" s="283" t="n">
        <v>12</v>
      </c>
      <c r="I82" s="211" t="n">
        <f aca="false">J82+K82</f>
        <v>3024660</v>
      </c>
      <c r="J82" s="211" t="n">
        <v>0</v>
      </c>
      <c r="K82" s="284" t="n">
        <f aca="false">4078800-1054140</f>
        <v>3024660</v>
      </c>
      <c r="L82" s="285" t="n">
        <f aca="false">F82*H82</f>
        <v>3960</v>
      </c>
      <c r="M82" s="40" t="n">
        <f aca="false">J82/1030</f>
        <v>0</v>
      </c>
      <c r="N82" s="41" t="n">
        <f aca="false">L82-M82</f>
        <v>3960</v>
      </c>
      <c r="O82" s="84"/>
      <c r="P82" s="49"/>
      <c r="Q82" s="48"/>
      <c r="R82" s="48" t="n">
        <v>339900</v>
      </c>
      <c r="S82" s="48"/>
      <c r="T82" s="86" t="n">
        <v>339900</v>
      </c>
      <c r="U82" s="152"/>
      <c r="V82" s="48" t="n">
        <v>339900</v>
      </c>
      <c r="W82" s="48"/>
      <c r="X82" s="48" t="n">
        <v>339900</v>
      </c>
      <c r="Y82" s="48"/>
      <c r="Z82" s="86" t="n">
        <v>339900</v>
      </c>
      <c r="AA82" s="47"/>
      <c r="AB82" s="48" t="n">
        <v>339900</v>
      </c>
      <c r="AC82" s="48"/>
      <c r="AD82" s="48" t="n">
        <v>339900</v>
      </c>
      <c r="AE82" s="48"/>
      <c r="AF82" s="48" t="n">
        <v>339900</v>
      </c>
      <c r="AG82" s="78"/>
      <c r="AH82" s="78" t="n">
        <v>339900</v>
      </c>
      <c r="AI82" s="78"/>
      <c r="AJ82" s="78" t="n">
        <v>339900</v>
      </c>
      <c r="AK82" s="78"/>
      <c r="AL82" s="78" t="n">
        <v>679800</v>
      </c>
    </row>
    <row r="83" customFormat="false" ht="13.5" hidden="false" customHeight="true" outlineLevel="0" collapsed="false">
      <c r="A83" s="28"/>
      <c r="B83" s="51" t="s">
        <v>31</v>
      </c>
      <c r="C83" s="51"/>
      <c r="D83" s="87"/>
      <c r="E83" s="88"/>
      <c r="F83" s="89"/>
      <c r="G83" s="52"/>
      <c r="H83" s="90"/>
      <c r="I83" s="91" t="n">
        <f aca="false">SUM(I81:I82)</f>
        <v>4184660</v>
      </c>
      <c r="J83" s="91" t="n">
        <f aca="false">SUM(J81:J82)</f>
        <v>0</v>
      </c>
      <c r="K83" s="92" t="n">
        <f aca="false">SUM(K81:K82)</f>
        <v>4184660</v>
      </c>
      <c r="L83" s="91" t="n">
        <f aca="false">SUM(L81:L82)</f>
        <v>11880</v>
      </c>
      <c r="M83" s="91" t="n">
        <f aca="false">SUM(M81:M82)</f>
        <v>0</v>
      </c>
      <c r="N83" s="93" t="n">
        <f aca="false">SUM(N81:N82)</f>
        <v>11880</v>
      </c>
      <c r="O83" s="91" t="n">
        <f aca="false">SUM(O81:O82)</f>
        <v>0</v>
      </c>
      <c r="P83" s="94" t="n">
        <f aca="false">SUM(P81:P82)</f>
        <v>0</v>
      </c>
      <c r="Q83" s="94" t="n">
        <f aca="false">SUM(Q81:Q82)</f>
        <v>0</v>
      </c>
      <c r="R83" s="94" t="n">
        <f aca="false">SUM(R81:R82)</f>
        <v>1019700</v>
      </c>
      <c r="S83" s="94" t="n">
        <f aca="false">SUM(S81:S82)</f>
        <v>0</v>
      </c>
      <c r="T83" s="95" t="n">
        <f aca="false">SUM(T81:T82)</f>
        <v>1019700</v>
      </c>
      <c r="U83" s="91" t="n">
        <f aca="false">SUM(U81:U82)</f>
        <v>0</v>
      </c>
      <c r="V83" s="94" t="n">
        <f aca="false">SUM(V81:V82)</f>
        <v>1019700</v>
      </c>
      <c r="W83" s="94" t="n">
        <f aca="false">SUM(W81:W82)</f>
        <v>0</v>
      </c>
      <c r="X83" s="94" t="n">
        <f aca="false">SUM(X81:X82)</f>
        <v>1019700</v>
      </c>
      <c r="Y83" s="94" t="n">
        <f aca="false">SUM(Y81:Y82)</f>
        <v>0</v>
      </c>
      <c r="Z83" s="95" t="n">
        <f aca="false">SUM(Z81:Z82)</f>
        <v>1019700</v>
      </c>
      <c r="AA83" s="267" t="n">
        <f aca="false">SUM(AA81:AA82)</f>
        <v>0</v>
      </c>
      <c r="AB83" s="95" t="n">
        <f aca="false">SUM(AB81:AB82)</f>
        <v>339900</v>
      </c>
      <c r="AC83" s="91" t="n">
        <f aca="false">SUM(AC81:AC82)</f>
        <v>0</v>
      </c>
      <c r="AD83" s="94" t="n">
        <f aca="false">SUM(AD81:AD82)</f>
        <v>339900</v>
      </c>
      <c r="AE83" s="94" t="n">
        <f aca="false">SUM(AE81:AE82)</f>
        <v>0</v>
      </c>
      <c r="AF83" s="95" t="n">
        <f aca="false">SUM(AF81:AF82)</f>
        <v>339900</v>
      </c>
      <c r="AG83" s="96" t="n">
        <f aca="false">SUM(AG81:AG82)</f>
        <v>0</v>
      </c>
      <c r="AH83" s="97" t="n">
        <f aca="false">SUM(AH81:AH82)</f>
        <v>1699500</v>
      </c>
      <c r="AI83" s="97" t="n">
        <f aca="false">SUM(AI81:AI82)</f>
        <v>0</v>
      </c>
      <c r="AJ83" s="97" t="n">
        <f aca="false">SUM(AJ81:AJ82)</f>
        <v>1699500</v>
      </c>
      <c r="AK83" s="97" t="n">
        <f aca="false">SUM(AK81:AK82)</f>
        <v>0</v>
      </c>
      <c r="AL83" s="97" t="n">
        <f aca="false">SUM(AL81:AL82)</f>
        <v>2719200</v>
      </c>
    </row>
    <row r="84" customFormat="false" ht="23.25" hidden="false" customHeight="true" outlineLevel="0" collapsed="false">
      <c r="A84" s="28"/>
      <c r="B84" s="286" t="s">
        <v>241</v>
      </c>
      <c r="C84" s="236" t="s">
        <v>242</v>
      </c>
      <c r="D84" s="237" t="s">
        <v>243</v>
      </c>
      <c r="E84" s="238" t="n">
        <v>2666666.66666</v>
      </c>
      <c r="F84" s="287" t="n">
        <f aca="false">E84/1030</f>
        <v>2588.99676374757</v>
      </c>
      <c r="G84" s="288" t="s">
        <v>244</v>
      </c>
      <c r="H84" s="289" t="n">
        <v>12</v>
      </c>
      <c r="I84" s="241" t="n">
        <f aca="false">E84*H84</f>
        <v>31999999.99992</v>
      </c>
      <c r="J84" s="241" t="n">
        <v>0</v>
      </c>
      <c r="K84" s="252" t="n">
        <f aca="false">+(I84-J84)</f>
        <v>31999999.99992</v>
      </c>
      <c r="L84" s="290" t="n">
        <f aca="false">F84*H84</f>
        <v>31067.9611649709</v>
      </c>
      <c r="M84" s="191" t="n">
        <f aca="false">J84/1030</f>
        <v>0</v>
      </c>
      <c r="N84" s="243" t="n">
        <f aca="false">L84-M84</f>
        <v>31067.9611649709</v>
      </c>
      <c r="O84" s="291"/>
      <c r="P84" s="292" t="n">
        <v>2650000</v>
      </c>
      <c r="Q84" s="292"/>
      <c r="R84" s="292" t="n">
        <v>2650000</v>
      </c>
      <c r="S84" s="292"/>
      <c r="T84" s="293" t="n">
        <v>2650000</v>
      </c>
      <c r="U84" s="291"/>
      <c r="V84" s="292" t="n">
        <v>2650000</v>
      </c>
      <c r="W84" s="292"/>
      <c r="X84" s="292" t="n">
        <v>2650000</v>
      </c>
      <c r="Y84" s="292"/>
      <c r="Z84" s="293" t="n">
        <v>2650000</v>
      </c>
      <c r="AA84" s="294"/>
      <c r="AB84" s="292" t="n">
        <v>2650000</v>
      </c>
      <c r="AC84" s="292"/>
      <c r="AD84" s="292" t="n">
        <v>2700000</v>
      </c>
      <c r="AE84" s="292"/>
      <c r="AF84" s="292" t="n">
        <v>2650000</v>
      </c>
      <c r="AG84" s="245"/>
      <c r="AH84" s="245" t="n">
        <v>2650000</v>
      </c>
      <c r="AI84" s="245"/>
      <c r="AJ84" s="245" t="n">
        <v>2700000</v>
      </c>
      <c r="AK84" s="245"/>
      <c r="AL84" s="245" t="n">
        <v>2750000</v>
      </c>
    </row>
    <row r="85" customFormat="false" ht="22.5" hidden="false" customHeight="false" outlineLevel="0" collapsed="false">
      <c r="A85" s="28"/>
      <c r="B85" s="286"/>
      <c r="C85" s="236" t="s">
        <v>245</v>
      </c>
      <c r="D85" s="183" t="s">
        <v>246</v>
      </c>
      <c r="E85" s="184" t="n">
        <v>2000000</v>
      </c>
      <c r="F85" s="295" t="n">
        <f aca="false">E85/1030</f>
        <v>1941.74757281553</v>
      </c>
      <c r="G85" s="296" t="s">
        <v>247</v>
      </c>
      <c r="H85" s="187" t="n">
        <v>12</v>
      </c>
      <c r="I85" s="201" t="n">
        <f aca="false">J85+K85</f>
        <v>20733330</v>
      </c>
      <c r="J85" s="201" t="n">
        <v>0</v>
      </c>
      <c r="K85" s="248" t="n">
        <f aca="false">24000000-3266670</f>
        <v>20733330</v>
      </c>
      <c r="L85" s="290" t="n">
        <f aca="false">F85*H85</f>
        <v>23300.9708737864</v>
      </c>
      <c r="M85" s="191" t="n">
        <f aca="false">J85/1030</f>
        <v>0</v>
      </c>
      <c r="N85" s="243" t="n">
        <f aca="false">L85-M85</f>
        <v>23300.9708737864</v>
      </c>
      <c r="O85" s="244"/>
      <c r="P85" s="245"/>
      <c r="Q85" s="245"/>
      <c r="R85" s="245" t="n">
        <v>2000000</v>
      </c>
      <c r="S85" s="245"/>
      <c r="T85" s="246" t="n">
        <v>2200000</v>
      </c>
      <c r="U85" s="244"/>
      <c r="V85" s="245" t="n">
        <v>2200000</v>
      </c>
      <c r="W85" s="245"/>
      <c r="X85" s="245" t="n">
        <v>2200000</v>
      </c>
      <c r="Y85" s="245"/>
      <c r="Z85" s="246" t="n">
        <v>2200000</v>
      </c>
      <c r="AA85" s="247"/>
      <c r="AB85" s="245" t="n">
        <v>2200000</v>
      </c>
      <c r="AC85" s="245"/>
      <c r="AD85" s="245" t="n">
        <v>2200000</v>
      </c>
      <c r="AE85" s="245"/>
      <c r="AF85" s="245" t="n">
        <v>2200000</v>
      </c>
      <c r="AG85" s="245"/>
      <c r="AH85" s="245" t="n">
        <v>2200000</v>
      </c>
      <c r="AI85" s="245"/>
      <c r="AJ85" s="245" t="n">
        <v>2200000</v>
      </c>
      <c r="AK85" s="245"/>
      <c r="AL85" s="245" t="n">
        <v>2200000</v>
      </c>
    </row>
    <row r="86" customFormat="false" ht="23.25" hidden="false" customHeight="false" outlineLevel="0" collapsed="false">
      <c r="A86" s="28"/>
      <c r="B86" s="286"/>
      <c r="C86" s="236" t="s">
        <v>248</v>
      </c>
      <c r="D86" s="297" t="s">
        <v>249</v>
      </c>
      <c r="E86" s="184" t="n">
        <v>260000</v>
      </c>
      <c r="F86" s="295" t="n">
        <f aca="false">E86/1030</f>
        <v>252.427184466019</v>
      </c>
      <c r="G86" s="298" t="s">
        <v>250</v>
      </c>
      <c r="H86" s="299" t="n">
        <v>2</v>
      </c>
      <c r="I86" s="201" t="n">
        <f aca="false">J86+K86</f>
        <v>385490</v>
      </c>
      <c r="J86" s="201" t="n">
        <f aca="false">520000-134510</f>
        <v>385490</v>
      </c>
      <c r="K86" s="248"/>
      <c r="L86" s="290" t="n">
        <f aca="false">F86*H86</f>
        <v>504.854368932039</v>
      </c>
      <c r="M86" s="191" t="n">
        <f aca="false">J86/1030</f>
        <v>374.26213592233</v>
      </c>
      <c r="N86" s="243" t="n">
        <f aca="false">L86-M86</f>
        <v>130.592233009709</v>
      </c>
      <c r="O86" s="300"/>
      <c r="P86" s="301"/>
      <c r="Q86" s="301"/>
      <c r="R86" s="301" t="n">
        <v>260000</v>
      </c>
      <c r="S86" s="301"/>
      <c r="T86" s="302"/>
      <c r="U86" s="300"/>
      <c r="V86" s="301"/>
      <c r="W86" s="301"/>
      <c r="X86" s="301"/>
      <c r="Y86" s="301"/>
      <c r="Z86" s="302"/>
      <c r="AA86" s="303"/>
      <c r="AB86" s="301"/>
      <c r="AC86" s="301"/>
      <c r="AD86" s="301" t="n">
        <v>260000</v>
      </c>
      <c r="AE86" s="301"/>
      <c r="AF86" s="301"/>
      <c r="AG86" s="245"/>
      <c r="AH86" s="245"/>
      <c r="AI86" s="245"/>
      <c r="AJ86" s="245"/>
      <c r="AK86" s="245"/>
      <c r="AL86" s="245"/>
    </row>
    <row r="87" customFormat="false" ht="13.5" hidden="false" customHeight="true" outlineLevel="0" collapsed="false">
      <c r="A87" s="28"/>
      <c r="B87" s="51" t="s">
        <v>31</v>
      </c>
      <c r="C87" s="51"/>
      <c r="D87" s="87"/>
      <c r="E87" s="88"/>
      <c r="F87" s="89"/>
      <c r="G87" s="52"/>
      <c r="H87" s="90"/>
      <c r="I87" s="91" t="n">
        <f aca="false">SUM(I84:I86)</f>
        <v>53118819.99992</v>
      </c>
      <c r="J87" s="91" t="n">
        <f aca="false">SUM(J84:J86)</f>
        <v>385490</v>
      </c>
      <c r="K87" s="92" t="n">
        <f aca="false">SUM(K84:K86)</f>
        <v>52733329.99992</v>
      </c>
      <c r="L87" s="91" t="n">
        <f aca="false">SUM(L84:L86)</f>
        <v>54873.7864076893</v>
      </c>
      <c r="M87" s="91" t="n">
        <f aca="false">SUM(M84:M86)</f>
        <v>374.26213592233</v>
      </c>
      <c r="N87" s="93" t="n">
        <f aca="false">SUM(N84:N86)</f>
        <v>54499.524271767</v>
      </c>
      <c r="O87" s="91" t="n">
        <f aca="false">SUM(O84:O86)</f>
        <v>0</v>
      </c>
      <c r="P87" s="94" t="n">
        <f aca="false">SUM(P84:P86)</f>
        <v>2650000</v>
      </c>
      <c r="Q87" s="94" t="n">
        <f aca="false">SUM(Q84:Q86)</f>
        <v>0</v>
      </c>
      <c r="R87" s="94" t="n">
        <f aca="false">SUM(R84:R86)</f>
        <v>4910000</v>
      </c>
      <c r="S87" s="94" t="n">
        <f aca="false">SUM(S84:S86)</f>
        <v>0</v>
      </c>
      <c r="T87" s="95" t="n">
        <f aca="false">SUM(T84:T86)</f>
        <v>4850000</v>
      </c>
      <c r="U87" s="91" t="n">
        <f aca="false">SUM(U84:U86)</f>
        <v>0</v>
      </c>
      <c r="V87" s="94" t="n">
        <f aca="false">SUM(V84:V86)</f>
        <v>4850000</v>
      </c>
      <c r="W87" s="94" t="n">
        <f aca="false">SUM(W84:W86)</f>
        <v>0</v>
      </c>
      <c r="X87" s="94" t="n">
        <f aca="false">SUM(X84:X86)</f>
        <v>4850000</v>
      </c>
      <c r="Y87" s="94" t="n">
        <f aca="false">SUM(Y84:Y86)</f>
        <v>0</v>
      </c>
      <c r="Z87" s="95" t="n">
        <f aca="false">SUM(Z84:Z86)</f>
        <v>4850000</v>
      </c>
      <c r="AA87" s="91" t="n">
        <f aca="false">SUM(AA84:AA86)</f>
        <v>0</v>
      </c>
      <c r="AB87" s="94" t="n">
        <f aca="false">SUM(AB84:AB86)</f>
        <v>4850000</v>
      </c>
      <c r="AC87" s="94" t="n">
        <f aca="false">SUM(AC84:AC86)</f>
        <v>0</v>
      </c>
      <c r="AD87" s="94" t="n">
        <f aca="false">SUM(AD84:AD86)</f>
        <v>5160000</v>
      </c>
      <c r="AE87" s="94" t="n">
        <f aca="false">SUM(AE84:AE86)</f>
        <v>0</v>
      </c>
      <c r="AF87" s="95" t="n">
        <f aca="false">SUM(AF84:AF86)</f>
        <v>4850000</v>
      </c>
      <c r="AG87" s="96" t="n">
        <f aca="false">SUM(AG84:AG86)</f>
        <v>0</v>
      </c>
      <c r="AH87" s="97" t="n">
        <f aca="false">SUM(AH84:AH86)</f>
        <v>4850000</v>
      </c>
      <c r="AI87" s="97" t="n">
        <f aca="false">SUM(AI84:AI86)</f>
        <v>0</v>
      </c>
      <c r="AJ87" s="97" t="n">
        <f aca="false">SUM(AJ84:AJ86)</f>
        <v>4900000</v>
      </c>
      <c r="AK87" s="97" t="n">
        <f aca="false">SUM(AK84:AK86)</f>
        <v>0</v>
      </c>
      <c r="AL87" s="97" t="n">
        <f aca="false">SUM(AL84:AL86)</f>
        <v>4950000</v>
      </c>
    </row>
    <row r="88" customFormat="false" ht="34.5" hidden="false" customHeight="false" outlineLevel="0" collapsed="false">
      <c r="A88" s="28"/>
      <c r="B88" s="160" t="s">
        <v>251</v>
      </c>
      <c r="C88" s="236" t="s">
        <v>252</v>
      </c>
      <c r="D88" s="237" t="s">
        <v>253</v>
      </c>
      <c r="E88" s="238" t="n">
        <v>825000</v>
      </c>
      <c r="F88" s="287" t="n">
        <f aca="false">E88/1030</f>
        <v>800.970873786408</v>
      </c>
      <c r="G88" s="288" t="s">
        <v>254</v>
      </c>
      <c r="H88" s="289" t="n">
        <v>12</v>
      </c>
      <c r="I88" s="241" t="n">
        <f aca="false">E88*H88</f>
        <v>9900000</v>
      </c>
      <c r="J88" s="241" t="n">
        <v>0</v>
      </c>
      <c r="K88" s="252" t="n">
        <f aca="false">+(I88-J88)</f>
        <v>9900000</v>
      </c>
      <c r="L88" s="290" t="n">
        <f aca="false">F88*H88</f>
        <v>9611.65048543689</v>
      </c>
      <c r="M88" s="191" t="n">
        <f aca="false">J88/1030</f>
        <v>0</v>
      </c>
      <c r="N88" s="243" t="n">
        <f aca="false">L88-M88</f>
        <v>9611.65048543689</v>
      </c>
      <c r="O88" s="304"/>
      <c r="P88" s="305" t="n">
        <v>825000</v>
      </c>
      <c r="Q88" s="305"/>
      <c r="R88" s="305" t="n">
        <v>825000</v>
      </c>
      <c r="S88" s="305"/>
      <c r="T88" s="306" t="n">
        <v>825000</v>
      </c>
      <c r="U88" s="304"/>
      <c r="V88" s="305" t="n">
        <v>825000</v>
      </c>
      <c r="W88" s="305"/>
      <c r="X88" s="305" t="n">
        <v>825000</v>
      </c>
      <c r="Y88" s="305"/>
      <c r="Z88" s="306" t="n">
        <v>825000</v>
      </c>
      <c r="AA88" s="307"/>
      <c r="AB88" s="305" t="n">
        <v>825000</v>
      </c>
      <c r="AC88" s="305"/>
      <c r="AD88" s="305" t="n">
        <v>825000</v>
      </c>
      <c r="AE88" s="305"/>
      <c r="AF88" s="305" t="n">
        <v>825000</v>
      </c>
      <c r="AG88" s="245"/>
      <c r="AH88" s="245" t="n">
        <v>825000</v>
      </c>
      <c r="AI88" s="245"/>
      <c r="AJ88" s="245" t="n">
        <v>825000</v>
      </c>
      <c r="AK88" s="245"/>
      <c r="AL88" s="245" t="n">
        <v>825000</v>
      </c>
    </row>
    <row r="89" customFormat="false" ht="13.5" hidden="false" customHeight="true" outlineLevel="0" collapsed="false">
      <c r="A89" s="28"/>
      <c r="B89" s="51" t="s">
        <v>31</v>
      </c>
      <c r="C89" s="51"/>
      <c r="D89" s="87"/>
      <c r="E89" s="308"/>
      <c r="F89" s="172"/>
      <c r="G89" s="52"/>
      <c r="H89" s="174"/>
      <c r="I89" s="309" t="n">
        <f aca="false">SUM(I88:I88)</f>
        <v>9900000</v>
      </c>
      <c r="J89" s="309" t="n">
        <f aca="false">SUM(J88:J88)</f>
        <v>0</v>
      </c>
      <c r="K89" s="310" t="n">
        <f aca="false">SUM(K88:K88)</f>
        <v>9900000</v>
      </c>
      <c r="L89" s="309" t="n">
        <f aca="false">SUM(L88:L88)</f>
        <v>9611.65048543689</v>
      </c>
      <c r="M89" s="309" t="n">
        <f aca="false">SUM(M88:M88)</f>
        <v>0</v>
      </c>
      <c r="N89" s="311" t="n">
        <f aca="false">SUM(N88:N88)</f>
        <v>9611.65048543689</v>
      </c>
      <c r="O89" s="309" t="n">
        <f aca="false">SUM(O88:O88)</f>
        <v>0</v>
      </c>
      <c r="P89" s="312" t="n">
        <f aca="false">SUM(P88:P88)</f>
        <v>825000</v>
      </c>
      <c r="Q89" s="312" t="n">
        <f aca="false">SUM(Q88:Q88)</f>
        <v>0</v>
      </c>
      <c r="R89" s="312" t="n">
        <f aca="false">SUM(R88:R88)</f>
        <v>825000</v>
      </c>
      <c r="S89" s="312" t="n">
        <f aca="false">SUM(S88:S88)</f>
        <v>0</v>
      </c>
      <c r="T89" s="313" t="n">
        <f aca="false">SUM(T88:T88)</f>
        <v>825000</v>
      </c>
      <c r="U89" s="309" t="n">
        <f aca="false">SUM(U88:U88)</f>
        <v>0</v>
      </c>
      <c r="V89" s="312" t="n">
        <f aca="false">SUM(V88:V88)</f>
        <v>825000</v>
      </c>
      <c r="W89" s="312" t="n">
        <f aca="false">SUM(W88:W88)</f>
        <v>0</v>
      </c>
      <c r="X89" s="312" t="n">
        <f aca="false">SUM(X88:X88)</f>
        <v>825000</v>
      </c>
      <c r="Y89" s="312" t="n">
        <f aca="false">SUM(Y88:Y88)</f>
        <v>0</v>
      </c>
      <c r="Z89" s="313" t="n">
        <f aca="false">SUM(Z88:Z88)</f>
        <v>825000</v>
      </c>
      <c r="AA89" s="309" t="n">
        <f aca="false">SUM(AA88:AA88)</f>
        <v>0</v>
      </c>
      <c r="AB89" s="312" t="n">
        <f aca="false">SUM(AB88:AB88)</f>
        <v>825000</v>
      </c>
      <c r="AC89" s="312" t="n">
        <f aca="false">SUM(AC88:AC88)</f>
        <v>0</v>
      </c>
      <c r="AD89" s="312" t="n">
        <f aca="false">SUM(AD88:AD88)</f>
        <v>825000</v>
      </c>
      <c r="AE89" s="312" t="n">
        <f aca="false">SUM(AE88:AE88)</f>
        <v>0</v>
      </c>
      <c r="AF89" s="313" t="n">
        <f aca="false">SUM(AF88:AF88)</f>
        <v>825000</v>
      </c>
      <c r="AG89" s="314" t="n">
        <f aca="false">SUM(AG88:AG88)</f>
        <v>0</v>
      </c>
      <c r="AH89" s="315" t="n">
        <f aca="false">SUM(AH88:AH88)</f>
        <v>825000</v>
      </c>
      <c r="AI89" s="315" t="n">
        <f aca="false">SUM(AI88:AI88)</f>
        <v>0</v>
      </c>
      <c r="AJ89" s="315" t="n">
        <f aca="false">SUM(AJ88:AJ88)</f>
        <v>825000</v>
      </c>
      <c r="AK89" s="315" t="n">
        <f aca="false">SUM(AK88:AK88)</f>
        <v>0</v>
      </c>
      <c r="AL89" s="315" t="n">
        <f aca="false">SUM(AL88:AL88)</f>
        <v>825000</v>
      </c>
    </row>
    <row r="90" customFormat="false" ht="23.25" hidden="false" customHeight="false" outlineLevel="0" collapsed="false">
      <c r="A90" s="28"/>
      <c r="B90" s="160" t="s">
        <v>255</v>
      </c>
      <c r="C90" s="236" t="s">
        <v>256</v>
      </c>
      <c r="D90" s="237" t="s">
        <v>257</v>
      </c>
      <c r="E90" s="238" t="n">
        <v>9674000</v>
      </c>
      <c r="F90" s="287" t="n">
        <f aca="false">E90/1030</f>
        <v>9392.23300970874</v>
      </c>
      <c r="G90" s="288" t="s">
        <v>258</v>
      </c>
      <c r="H90" s="289" t="n">
        <v>1</v>
      </c>
      <c r="I90" s="201" t="n">
        <f aca="false">J90+K90</f>
        <v>9550580</v>
      </c>
      <c r="J90" s="201" t="n">
        <f aca="false">9674000-123420</f>
        <v>9550580</v>
      </c>
      <c r="K90" s="248"/>
      <c r="L90" s="290" t="n">
        <f aca="false">F90*H90</f>
        <v>9392.23300970874</v>
      </c>
      <c r="M90" s="191" t="n">
        <f aca="false">J90/1030</f>
        <v>9272.40776699029</v>
      </c>
      <c r="N90" s="243" t="n">
        <f aca="false">L90-M90</f>
        <v>119.825242718447</v>
      </c>
      <c r="O90" s="304" t="n">
        <v>9674000</v>
      </c>
      <c r="P90" s="305"/>
      <c r="Q90" s="305"/>
      <c r="R90" s="305"/>
      <c r="S90" s="305"/>
      <c r="T90" s="306"/>
      <c r="U90" s="304"/>
      <c r="V90" s="305"/>
      <c r="W90" s="305"/>
      <c r="X90" s="305"/>
      <c r="Y90" s="305"/>
      <c r="Z90" s="306"/>
      <c r="AA90" s="294"/>
      <c r="AB90" s="292"/>
      <c r="AC90" s="292"/>
      <c r="AD90" s="292"/>
      <c r="AE90" s="292"/>
      <c r="AF90" s="292"/>
      <c r="AG90" s="245"/>
      <c r="AH90" s="245"/>
      <c r="AI90" s="245"/>
      <c r="AJ90" s="245"/>
      <c r="AK90" s="245"/>
      <c r="AL90" s="245"/>
    </row>
    <row r="91" customFormat="false" ht="13.5" hidden="false" customHeight="false" outlineLevel="0" collapsed="false">
      <c r="A91" s="28"/>
      <c r="B91" s="316"/>
      <c r="C91" s="317"/>
      <c r="D91" s="318"/>
      <c r="E91" s="308"/>
      <c r="F91" s="172"/>
      <c r="G91" s="52"/>
      <c r="H91" s="174"/>
      <c r="I91" s="319" t="n">
        <f aca="false">I90</f>
        <v>9550580</v>
      </c>
      <c r="J91" s="319" t="n">
        <f aca="false">SUM(J90)</f>
        <v>9550580</v>
      </c>
      <c r="K91" s="320" t="n">
        <f aca="false">K90</f>
        <v>0</v>
      </c>
      <c r="L91" s="319" t="n">
        <f aca="false">L90</f>
        <v>9392.23300970874</v>
      </c>
      <c r="M91" s="319" t="n">
        <f aca="false">M90</f>
        <v>9272.40776699029</v>
      </c>
      <c r="N91" s="321" t="n">
        <f aca="false">N90</f>
        <v>119.825242718447</v>
      </c>
      <c r="O91" s="322" t="n">
        <f aca="false">O90</f>
        <v>9674000</v>
      </c>
      <c r="P91" s="323" t="n">
        <f aca="false">P90</f>
        <v>0</v>
      </c>
      <c r="Q91" s="323" t="n">
        <f aca="false">Q90</f>
        <v>0</v>
      </c>
      <c r="R91" s="323" t="n">
        <f aca="false">R90</f>
        <v>0</v>
      </c>
      <c r="S91" s="323" t="n">
        <f aca="false">S90</f>
        <v>0</v>
      </c>
      <c r="T91" s="324" t="n">
        <f aca="false">T90</f>
        <v>0</v>
      </c>
      <c r="U91" s="309" t="n">
        <f aca="false">U90</f>
        <v>0</v>
      </c>
      <c r="V91" s="312" t="n">
        <f aca="false">V90</f>
        <v>0</v>
      </c>
      <c r="W91" s="312" t="n">
        <f aca="false">W90</f>
        <v>0</v>
      </c>
      <c r="X91" s="312" t="n">
        <f aca="false">X90</f>
        <v>0</v>
      </c>
      <c r="Y91" s="312" t="n">
        <f aca="false">Y90</f>
        <v>0</v>
      </c>
      <c r="Z91" s="313" t="n">
        <f aca="false">Z90</f>
        <v>0</v>
      </c>
      <c r="AA91" s="325" t="n">
        <f aca="false">AA90</f>
        <v>0</v>
      </c>
      <c r="AB91" s="326" t="n">
        <f aca="false">AB90</f>
        <v>0</v>
      </c>
      <c r="AC91" s="326" t="n">
        <f aca="false">AC90</f>
        <v>0</v>
      </c>
      <c r="AD91" s="326" t="n">
        <f aca="false">AD90</f>
        <v>0</v>
      </c>
      <c r="AE91" s="326" t="n">
        <f aca="false">AE90</f>
        <v>0</v>
      </c>
      <c r="AF91" s="326" t="n">
        <f aca="false">AF90</f>
        <v>0</v>
      </c>
      <c r="AG91" s="315" t="n">
        <f aca="false">AG90</f>
        <v>0</v>
      </c>
      <c r="AH91" s="315" t="n">
        <f aca="false">AH90</f>
        <v>0</v>
      </c>
      <c r="AI91" s="315" t="n">
        <f aca="false">AI90</f>
        <v>0</v>
      </c>
      <c r="AJ91" s="315" t="n">
        <f aca="false">AJ90</f>
        <v>0</v>
      </c>
      <c r="AK91" s="315" t="n">
        <f aca="false">AK90</f>
        <v>0</v>
      </c>
      <c r="AL91" s="315" t="n">
        <f aca="false">AL90</f>
        <v>0</v>
      </c>
    </row>
    <row r="92" customFormat="false" ht="13.5" hidden="false" customHeight="true" outlineLevel="0" collapsed="false">
      <c r="A92" s="327"/>
      <c r="B92" s="328" t="s">
        <v>259</v>
      </c>
      <c r="C92" s="328"/>
      <c r="D92" s="328"/>
      <c r="E92" s="329"/>
      <c r="F92" s="329"/>
      <c r="G92" s="329"/>
      <c r="H92" s="330"/>
      <c r="I92" s="331" t="n">
        <f aca="false">I5+I12+I23+I25+I39+I46+I49+I53+I64+I71+I78+I80+I83+I87+I89+I91</f>
        <v>421777177.53392</v>
      </c>
      <c r="J92" s="332" t="n">
        <f aca="false">J5+J12+J23+J25+J39+J46+J49+J53+J64+J71+J78+J80+J83+J87+J89+J91</f>
        <v>86315288</v>
      </c>
      <c r="K92" s="333" t="n">
        <f aca="false">K5+K12+K23+K25+K39+K46+K49+K53+K64+K71+K78+K80+K83+K87+K89+K91</f>
        <v>329138241.53392</v>
      </c>
      <c r="L92" s="334" t="n">
        <f aca="false">L5+L12+L23+L25+L39+L46+L49+L53+L64+L71+L78+L80+L83+L87+L89+L91</f>
        <v>435852.189902835</v>
      </c>
      <c r="M92" s="334" t="n">
        <f aca="false">M5+M12+M23+M25+M39+M46+M49+M53+M64+M71+M78+M80+M83+M87+M89+M91</f>
        <v>83801.2504854369</v>
      </c>
      <c r="N92" s="335" t="n">
        <f aca="false">N5+N12+N23+N25+N39+N46+N49+N53+N64+N71+N78+N80+N83+N87+N89+N91</f>
        <v>352050.939417398</v>
      </c>
      <c r="O92" s="336" t="n">
        <f aca="false">O5+O12+O23+O25+O39+O46+O49+O53+O64+O71+O78+O80+O83+O87+O89+O91</f>
        <v>10166870</v>
      </c>
      <c r="P92" s="337" t="n">
        <f aca="false">P5+P12+P23+P25+P39+P46+P49+P53+P64+P71+P78+P80+P83+P87+P89+P91</f>
        <v>3475000</v>
      </c>
      <c r="Q92" s="337" t="n">
        <f aca="false">Q5+Q12+Q23+Q25+Q39+Q46+Q49+Q53+Q64+Q71+Q78+Q80+Q83+Q87+Q89+Q91</f>
        <v>24701975</v>
      </c>
      <c r="R92" s="337" t="n">
        <f aca="false">R5+R12+R23+R25+R39+R46+R49+R53+R64+R71+R78+R80+R83+R87+R89+R91</f>
        <v>53482980</v>
      </c>
      <c r="S92" s="337" t="n">
        <f aca="false">S5+S12+S23+S25+S39+S46+S49+S53+S64+S71+S78+S80+S83+S87+S89+S91</f>
        <v>20218900</v>
      </c>
      <c r="T92" s="338" t="n">
        <f aca="false">T5+T12+T23+T25+T39+T46+T49+T53+T64+T71+T78+T80+T83+T87+T89+T91</f>
        <v>20830420</v>
      </c>
      <c r="U92" s="336" t="n">
        <f aca="false">U5+U12+U23+U25+U39+U46+U49+U53+U64+U71+U78+U80+U83+U87+U89+U91</f>
        <v>15200850</v>
      </c>
      <c r="V92" s="337" t="n">
        <f aca="false">V5+V12+V23+V25+V39+V46+V49+V53+V64+V71+V78+V80+V83+V87+V89+V91</f>
        <v>58744100</v>
      </c>
      <c r="W92" s="337" t="n">
        <f aca="false">W5+W12+W23+W25+W39+W46+W49+W53+W64+W71+W78+W80+W83+W87+W89+W91</f>
        <v>0</v>
      </c>
      <c r="X92" s="337" t="n">
        <f aca="false">X5+X12+X23+X25+X39+X46+X49+X53+X64+X71+X78+X80+X83+X87+X89+X91</f>
        <v>8054300</v>
      </c>
      <c r="Y92" s="337" t="n">
        <f aca="false">Y5+Y12+Y23+Y25+Y39+Y46+Y49+Y53+Y64+Y71+Y78+Y80+Y83+Y87+Y89+Y91</f>
        <v>7737250</v>
      </c>
      <c r="Z92" s="338" t="n">
        <f aca="false">Z5+Z12+Z23+Z25+Z39+Z46+Z49+Z53+Z64+Z71+Z78+Z80+Z83+Z87+Z89+Z91</f>
        <v>65912970</v>
      </c>
      <c r="AA92" s="336" t="n">
        <f aca="false">AA5+AA12+AA23+AA25+AA39+AA46+AA49+AA53+AA64+AA71+AA78+AA80+AA83+AA87+AA89+AA91</f>
        <v>0</v>
      </c>
      <c r="AB92" s="337" t="n">
        <f aca="false">AB5+AB12+AB23+AB25+AB39+AB46+AB49+AB53+AB64+AB71+AB78+AB80+AB83+AB87+AB89+AB91</f>
        <v>31146900</v>
      </c>
      <c r="AC92" s="337" t="n">
        <f aca="false">AC5+AC12+AC23+AC25+AC39+AC46+AC49+AC53+AC64+AC71+AC78+AC80+AC83+AC87+AC89+AC91</f>
        <v>5366300</v>
      </c>
      <c r="AD92" s="337" t="n">
        <f aca="false">AD5+AD12+AD23+AD25+AD39+AD46+AD49+AD53+AD64+AD71+AD78+AD80+AD83+AD87+AD89+AD91</f>
        <v>22918200</v>
      </c>
      <c r="AE92" s="337" t="n">
        <f aca="false">AE5+AE12+AE23+AE25+AE39+AE46+AE49+AE53+AE64+AE71+AE78+AE80+AE83+AE87+AE89+AE91</f>
        <v>0</v>
      </c>
      <c r="AF92" s="338" t="n">
        <f aca="false">AF5+AF12+AF23+AF25+AF39+AF46+AF49+AF53+AF64+AF71+AF78+AF80+AF83+AF87+AF89+AF91</f>
        <v>6014900</v>
      </c>
      <c r="AG92" s="339" t="n">
        <f aca="false">AG5+AG12+AG23+AG25+AG39+AG46+AG49+AG53+AG64+AG71+AG78+AG80+AG83+AG87+AG89+AG91</f>
        <v>8652000</v>
      </c>
      <c r="AH92" s="340" t="n">
        <f aca="false">AH5+AH12+AH23+AH25+AH39+AH46+AH49+AH53+AH64+AH71+AH78+AH80+AH83+AH87+AH89+AH91</f>
        <v>52573931</v>
      </c>
      <c r="AI92" s="340" t="n">
        <f aca="false">AI5+AI12+AI23+AI25+AI39+AI46+AI49+AI53+AI64+AI71+AI78+AI80+AI83+AI87+AI89+AI91</f>
        <v>1178820</v>
      </c>
      <c r="AJ92" s="340" t="n">
        <f aca="false">AJ5+AJ12+AJ23+AJ25+AJ39+AJ46+AJ49+AJ53+AJ64+AJ71+AJ78+AJ80+AJ83+AJ87+AJ89+AJ91</f>
        <v>11692280</v>
      </c>
      <c r="AK92" s="340" t="n">
        <f aca="false">AK5+AK12+AK23+AK25+AK39+AK46+AK49+AK53+AK64+AK71+AK78+AK80+AK83+AK87+AK89+AK91</f>
        <v>0</v>
      </c>
      <c r="AL92" s="340" t="n">
        <f aca="false">AL5+AL12+AL23+AL25+AL39+AL46+AL49+AL53+AL64+AL71+AL78+AL80+AL83+AL87+AL89+AL91</f>
        <v>20858810</v>
      </c>
    </row>
    <row r="93" customFormat="false" ht="35.25" hidden="false" customHeight="true" outlineLevel="0" collapsed="false">
      <c r="A93" s="341" t="s">
        <v>260</v>
      </c>
      <c r="B93" s="120" t="s">
        <v>261</v>
      </c>
      <c r="C93" s="342"/>
      <c r="D93" s="343" t="s">
        <v>262</v>
      </c>
      <c r="E93" s="344" t="n">
        <v>21073240</v>
      </c>
      <c r="F93" s="344" t="n">
        <f aca="false">E93/1030</f>
        <v>20459.4563106796</v>
      </c>
      <c r="G93" s="345" t="s">
        <v>263</v>
      </c>
      <c r="H93" s="346" t="n">
        <v>1</v>
      </c>
      <c r="I93" s="347" t="n">
        <v>5398650</v>
      </c>
      <c r="J93" s="348"/>
      <c r="K93" s="349" t="n">
        <v>5398650</v>
      </c>
      <c r="L93" s="350" t="n">
        <f aca="false">F93*H93</f>
        <v>20459.4563106796</v>
      </c>
      <c r="M93" s="40" t="n">
        <f aca="false">J93/1030</f>
        <v>0</v>
      </c>
      <c r="N93" s="151" t="n">
        <f aca="false">L93-M93</f>
        <v>20459.4563106796</v>
      </c>
      <c r="O93" s="69"/>
      <c r="P93" s="70" t="n">
        <v>361950</v>
      </c>
      <c r="Q93" s="70"/>
      <c r="R93" s="70" t="n">
        <v>432600</v>
      </c>
      <c r="S93" s="70"/>
      <c r="T93" s="71" t="n">
        <v>432600</v>
      </c>
      <c r="U93" s="69"/>
      <c r="V93" s="71" t="n">
        <v>463500</v>
      </c>
      <c r="W93" s="70"/>
      <c r="X93" s="71" t="n">
        <v>463500</v>
      </c>
      <c r="Y93" s="70"/>
      <c r="Z93" s="71" t="n">
        <v>463500</v>
      </c>
      <c r="AA93" s="100"/>
      <c r="AB93" s="71" t="n">
        <v>463500</v>
      </c>
      <c r="AC93" s="70"/>
      <c r="AD93" s="71" t="n">
        <v>463500</v>
      </c>
      <c r="AE93" s="70"/>
      <c r="AF93" s="71" t="n">
        <v>463500</v>
      </c>
      <c r="AG93" s="50"/>
      <c r="AH93" s="71" t="n">
        <v>463500</v>
      </c>
      <c r="AI93" s="50"/>
      <c r="AJ93" s="71" t="n">
        <v>463500</v>
      </c>
      <c r="AK93" s="50"/>
      <c r="AL93" s="71" t="n">
        <v>463500</v>
      </c>
    </row>
    <row r="94" customFormat="false" ht="13.5" hidden="false" customHeight="false" outlineLevel="0" collapsed="false">
      <c r="A94" s="341"/>
      <c r="B94" s="120"/>
      <c r="C94" s="351"/>
      <c r="D94" s="352" t="s">
        <v>264</v>
      </c>
      <c r="E94" s="353"/>
      <c r="F94" s="353"/>
      <c r="G94" s="354"/>
      <c r="H94" s="355"/>
      <c r="I94" s="347" t="n">
        <v>2266000</v>
      </c>
      <c r="J94" s="348"/>
      <c r="K94" s="349" t="n">
        <v>2266000</v>
      </c>
      <c r="L94" s="356"/>
      <c r="M94" s="357"/>
      <c r="N94" s="356"/>
      <c r="O94" s="76"/>
      <c r="P94" s="50"/>
      <c r="Q94" s="50"/>
      <c r="R94" s="50" t="n">
        <v>206000</v>
      </c>
      <c r="S94" s="50"/>
      <c r="T94" s="77" t="n">
        <v>206000</v>
      </c>
      <c r="U94" s="76"/>
      <c r="V94" s="50" t="n">
        <v>206000</v>
      </c>
      <c r="W94" s="50"/>
      <c r="X94" s="50" t="n">
        <v>206000</v>
      </c>
      <c r="Y94" s="50"/>
      <c r="Z94" s="77" t="n">
        <v>206000</v>
      </c>
      <c r="AA94" s="108"/>
      <c r="AB94" s="50" t="n">
        <v>206000</v>
      </c>
      <c r="AC94" s="50"/>
      <c r="AD94" s="50" t="n">
        <v>206000</v>
      </c>
      <c r="AE94" s="50"/>
      <c r="AF94" s="50" t="n">
        <v>206000</v>
      </c>
      <c r="AG94" s="50"/>
      <c r="AH94" s="50" t="n">
        <v>206000</v>
      </c>
      <c r="AI94" s="50"/>
      <c r="AJ94" s="50" t="n">
        <v>206000</v>
      </c>
      <c r="AK94" s="50"/>
      <c r="AL94" s="50" t="n">
        <v>206000</v>
      </c>
    </row>
    <row r="95" customFormat="false" ht="13.5" hidden="false" customHeight="false" outlineLevel="0" collapsed="false">
      <c r="A95" s="341"/>
      <c r="B95" s="120"/>
      <c r="C95" s="351"/>
      <c r="D95" s="352" t="s">
        <v>265</v>
      </c>
      <c r="E95" s="353"/>
      <c r="F95" s="353"/>
      <c r="G95" s="354"/>
      <c r="H95" s="355"/>
      <c r="I95" s="347" t="n">
        <v>1564250</v>
      </c>
      <c r="J95" s="348"/>
      <c r="K95" s="349" t="n">
        <v>1564250</v>
      </c>
      <c r="L95" s="356"/>
      <c r="M95" s="357"/>
      <c r="N95" s="356"/>
      <c r="O95" s="76"/>
      <c r="P95" s="50" t="n">
        <v>534250</v>
      </c>
      <c r="Q95" s="50"/>
      <c r="R95" s="50" t="n">
        <v>206000</v>
      </c>
      <c r="S95" s="50"/>
      <c r="T95" s="77" t="n">
        <v>206000</v>
      </c>
      <c r="U95" s="76"/>
      <c r="V95" s="50" t="n">
        <v>206000</v>
      </c>
      <c r="W95" s="50"/>
      <c r="X95" s="50"/>
      <c r="Y95" s="50"/>
      <c r="Z95" s="77" t="n">
        <v>206000</v>
      </c>
      <c r="AA95" s="108"/>
      <c r="AB95" s="50"/>
      <c r="AC95" s="50"/>
      <c r="AD95" s="50" t="n">
        <v>206000</v>
      </c>
      <c r="AE95" s="50"/>
      <c r="AF95" s="50"/>
      <c r="AG95" s="50"/>
      <c r="AH95" s="50"/>
      <c r="AI95" s="50"/>
      <c r="AJ95" s="50"/>
      <c r="AK95" s="50"/>
      <c r="AL95" s="50"/>
    </row>
    <row r="96" customFormat="false" ht="13.5" hidden="false" customHeight="false" outlineLevel="0" collapsed="false">
      <c r="A96" s="341"/>
      <c r="B96" s="120"/>
      <c r="C96" s="351"/>
      <c r="D96" s="358" t="s">
        <v>266</v>
      </c>
      <c r="E96" s="353"/>
      <c r="F96" s="353"/>
      <c r="G96" s="354"/>
      <c r="H96" s="355"/>
      <c r="I96" s="347" t="n">
        <v>4131340</v>
      </c>
      <c r="J96" s="348"/>
      <c r="K96" s="349" t="n">
        <v>4131340</v>
      </c>
      <c r="L96" s="356"/>
      <c r="M96" s="357"/>
      <c r="N96" s="356"/>
      <c r="O96" s="84"/>
      <c r="P96" s="49" t="n">
        <v>619410</v>
      </c>
      <c r="Q96" s="49"/>
      <c r="R96" s="359"/>
      <c r="S96" s="49"/>
      <c r="T96" s="85" t="n">
        <v>2111500</v>
      </c>
      <c r="U96" s="84"/>
      <c r="V96" s="49"/>
      <c r="W96" s="49"/>
      <c r="X96" s="49" t="n">
        <v>1081500</v>
      </c>
      <c r="Y96" s="49"/>
      <c r="Z96" s="85"/>
      <c r="AA96" s="116"/>
      <c r="AB96" s="49"/>
      <c r="AC96" s="49"/>
      <c r="AD96" s="49"/>
      <c r="AE96" s="49"/>
      <c r="AF96" s="49"/>
      <c r="AG96" s="50"/>
      <c r="AH96" s="50" t="n">
        <v>318930</v>
      </c>
      <c r="AI96" s="50"/>
      <c r="AJ96" s="50"/>
      <c r="AK96" s="50"/>
      <c r="AL96" s="50"/>
    </row>
    <row r="97" customFormat="false" ht="13.5" hidden="false" customHeight="false" outlineLevel="0" collapsed="false">
      <c r="A97" s="341"/>
      <c r="B97" s="120"/>
      <c r="C97" s="351"/>
      <c r="D97" s="360" t="s">
        <v>267</v>
      </c>
      <c r="E97" s="361"/>
      <c r="F97" s="361"/>
      <c r="G97" s="360"/>
      <c r="H97" s="362"/>
      <c r="I97" s="347" t="n">
        <v>103000</v>
      </c>
      <c r="J97" s="348"/>
      <c r="K97" s="349" t="n">
        <v>103000</v>
      </c>
      <c r="L97" s="356"/>
      <c r="M97" s="357"/>
      <c r="N97" s="356"/>
      <c r="O97" s="42"/>
      <c r="P97" s="43"/>
      <c r="Q97" s="43"/>
      <c r="R97" s="43"/>
      <c r="S97" s="43"/>
      <c r="T97" s="43"/>
      <c r="U97" s="42"/>
      <c r="V97" s="43" t="n">
        <v>20600</v>
      </c>
      <c r="W97" s="43"/>
      <c r="X97" s="43" t="n">
        <v>10300</v>
      </c>
      <c r="Y97" s="43"/>
      <c r="Z97" s="43" t="n">
        <v>10300</v>
      </c>
      <c r="AA97" s="118"/>
      <c r="AB97" s="43" t="n">
        <v>10300</v>
      </c>
      <c r="AC97" s="212"/>
      <c r="AD97" s="43" t="n">
        <v>10300</v>
      </c>
      <c r="AE97" s="43"/>
      <c r="AF97" s="43" t="n">
        <v>10300</v>
      </c>
      <c r="AG97" s="212"/>
      <c r="AH97" s="43" t="n">
        <v>10300</v>
      </c>
      <c r="AI97" s="212"/>
      <c r="AJ97" s="43" t="n">
        <v>10300</v>
      </c>
      <c r="AK97" s="212"/>
      <c r="AL97" s="43" t="n">
        <v>10300</v>
      </c>
    </row>
    <row r="98" customFormat="false" ht="13.5" hidden="false" customHeight="false" outlineLevel="0" collapsed="false">
      <c r="A98" s="341"/>
      <c r="B98" s="120"/>
      <c r="C98" s="351"/>
      <c r="D98" s="363"/>
      <c r="E98" s="364"/>
      <c r="F98" s="364"/>
      <c r="G98" s="363"/>
      <c r="H98" s="365"/>
      <c r="I98" s="366" t="n">
        <f aca="false">SUM(I93:I97)</f>
        <v>13463240</v>
      </c>
      <c r="J98" s="367"/>
      <c r="K98" s="368" t="n">
        <f aca="false">SUM(K93:K97)</f>
        <v>13463240</v>
      </c>
      <c r="L98" s="356"/>
      <c r="M98" s="357"/>
      <c r="N98" s="356"/>
      <c r="O98" s="369" t="n">
        <f aca="false">SUM(O93:O97)</f>
        <v>0</v>
      </c>
      <c r="P98" s="369" t="n">
        <f aca="false">SUM(P93:P97)</f>
        <v>1515610</v>
      </c>
      <c r="Q98" s="369" t="n">
        <f aca="false">SUM(Q93:Q97)</f>
        <v>0</v>
      </c>
      <c r="R98" s="369" t="n">
        <f aca="false">SUM(R93:R97)</f>
        <v>844600</v>
      </c>
      <c r="S98" s="369" t="n">
        <f aca="false">SUM(S93:S97)</f>
        <v>0</v>
      </c>
      <c r="T98" s="369" t="n">
        <f aca="false">SUM(T93:T97)</f>
        <v>2956100</v>
      </c>
      <c r="U98" s="369" t="n">
        <f aca="false">SUM(U93:U97)</f>
        <v>0</v>
      </c>
      <c r="V98" s="369" t="n">
        <f aca="false">SUM(V93:V97)</f>
        <v>896100</v>
      </c>
      <c r="W98" s="369" t="n">
        <f aca="false">SUM(W93:W97)</f>
        <v>0</v>
      </c>
      <c r="X98" s="369" t="n">
        <f aca="false">SUM(X93:X97)</f>
        <v>1761300</v>
      </c>
      <c r="Y98" s="369" t="n">
        <f aca="false">SUM(Y93:Y97)</f>
        <v>0</v>
      </c>
      <c r="Z98" s="369" t="n">
        <f aca="false">SUM(Z93:Z97)</f>
        <v>885800</v>
      </c>
      <c r="AA98" s="369" t="n">
        <f aca="false">SUM(AA93:AA97)</f>
        <v>0</v>
      </c>
      <c r="AB98" s="369" t="n">
        <f aca="false">SUM(AB93:AB97)</f>
        <v>679800</v>
      </c>
      <c r="AC98" s="369" t="n">
        <f aca="false">SUM(AC93:AC97)</f>
        <v>0</v>
      </c>
      <c r="AD98" s="369" t="n">
        <f aca="false">SUM(AD93:AD97)</f>
        <v>885800</v>
      </c>
      <c r="AE98" s="369" t="n">
        <f aca="false">SUM(AE93:AE97)</f>
        <v>0</v>
      </c>
      <c r="AF98" s="369" t="n">
        <f aca="false">SUM(AF93:AF97)</f>
        <v>679800</v>
      </c>
      <c r="AG98" s="369" t="n">
        <f aca="false">SUM(AG93:AG97)</f>
        <v>0</v>
      </c>
      <c r="AH98" s="369" t="n">
        <f aca="false">SUM(AH93:AH97)</f>
        <v>998730</v>
      </c>
      <c r="AI98" s="369" t="n">
        <f aca="false">SUM(AI93:AI97)</f>
        <v>0</v>
      </c>
      <c r="AJ98" s="369" t="n">
        <f aca="false">SUM(AJ93:AJ97)</f>
        <v>679800</v>
      </c>
      <c r="AK98" s="369" t="n">
        <f aca="false">SUM(AK93:AK97)</f>
        <v>0</v>
      </c>
      <c r="AL98" s="369" t="n">
        <f aca="false">SUM(AL93:AL97)</f>
        <v>679800</v>
      </c>
    </row>
    <row r="99" customFormat="false" ht="23.25" hidden="false" customHeight="false" outlineLevel="0" collapsed="false">
      <c r="A99" s="341"/>
      <c r="B99" s="120"/>
      <c r="C99" s="351"/>
      <c r="D99" s="370" t="s">
        <v>268</v>
      </c>
      <c r="E99" s="371"/>
      <c r="F99" s="371"/>
      <c r="G99" s="372"/>
      <c r="H99" s="373"/>
      <c r="I99" s="374" t="n">
        <v>7610000</v>
      </c>
      <c r="J99" s="375"/>
      <c r="K99" s="376" t="n">
        <v>7610000</v>
      </c>
      <c r="L99" s="377"/>
      <c r="M99" s="378"/>
      <c r="N99" s="377"/>
      <c r="O99" s="379"/>
      <c r="P99" s="380"/>
      <c r="Q99" s="380"/>
      <c r="R99" s="380" t="n">
        <v>350000</v>
      </c>
      <c r="S99" s="380"/>
      <c r="T99" s="381" t="n">
        <v>2600000</v>
      </c>
      <c r="U99" s="379"/>
      <c r="V99" s="380" t="n">
        <v>30000</v>
      </c>
      <c r="W99" s="380"/>
      <c r="X99" s="380" t="n">
        <v>1566070</v>
      </c>
      <c r="Y99" s="380"/>
      <c r="Z99" s="381"/>
      <c r="AA99" s="382"/>
      <c r="AB99" s="380" t="n">
        <v>340000</v>
      </c>
      <c r="AC99" s="380"/>
      <c r="AD99" s="380" t="n">
        <v>300000</v>
      </c>
      <c r="AE99" s="380"/>
      <c r="AF99" s="380"/>
      <c r="AG99" s="197"/>
      <c r="AH99" s="197" t="n">
        <v>2123930</v>
      </c>
      <c r="AI99" s="197"/>
      <c r="AJ99" s="197" t="n">
        <v>300000</v>
      </c>
      <c r="AK99" s="197"/>
      <c r="AL99" s="197"/>
    </row>
    <row r="100" customFormat="false" ht="13.5" hidden="false" customHeight="false" outlineLevel="0" collapsed="false">
      <c r="A100" s="383"/>
      <c r="B100" s="120"/>
      <c r="C100" s="384"/>
      <c r="D100" s="385"/>
      <c r="E100" s="386"/>
      <c r="F100" s="386"/>
      <c r="G100" s="387"/>
      <c r="H100" s="388"/>
      <c r="I100" s="389" t="n">
        <f aca="false">SUM(J100:K100)</f>
        <v>7610000</v>
      </c>
      <c r="J100" s="390"/>
      <c r="K100" s="391" t="n">
        <f aca="false">SUM(K99)</f>
        <v>7610000</v>
      </c>
      <c r="L100" s="356"/>
      <c r="M100" s="357"/>
      <c r="N100" s="356"/>
      <c r="O100" s="392" t="n">
        <f aca="false">SUM(O99:O99)</f>
        <v>0</v>
      </c>
      <c r="P100" s="393" t="n">
        <f aca="false">P99</f>
        <v>0</v>
      </c>
      <c r="Q100" s="393" t="n">
        <f aca="false">Q99</f>
        <v>0</v>
      </c>
      <c r="R100" s="393" t="n">
        <f aca="false">R99</f>
        <v>350000</v>
      </c>
      <c r="S100" s="393" t="n">
        <f aca="false">S99</f>
        <v>0</v>
      </c>
      <c r="T100" s="393" t="n">
        <f aca="false">T99</f>
        <v>2600000</v>
      </c>
      <c r="U100" s="393" t="n">
        <f aca="false">U99</f>
        <v>0</v>
      </c>
      <c r="V100" s="393" t="n">
        <f aca="false">V99</f>
        <v>30000</v>
      </c>
      <c r="W100" s="393" t="n">
        <f aca="false">W99</f>
        <v>0</v>
      </c>
      <c r="X100" s="393" t="n">
        <f aca="false">X99</f>
        <v>1566070</v>
      </c>
      <c r="Y100" s="393" t="n">
        <f aca="false">Y99</f>
        <v>0</v>
      </c>
      <c r="Z100" s="393" t="n">
        <f aca="false">Z99</f>
        <v>0</v>
      </c>
      <c r="AA100" s="393" t="n">
        <f aca="false">AA99</f>
        <v>0</v>
      </c>
      <c r="AB100" s="393" t="n">
        <f aca="false">AB99</f>
        <v>340000</v>
      </c>
      <c r="AC100" s="393" t="n">
        <f aca="false">AC99</f>
        <v>0</v>
      </c>
      <c r="AD100" s="393" t="n">
        <f aca="false">AD99</f>
        <v>300000</v>
      </c>
      <c r="AE100" s="393" t="n">
        <f aca="false">AE99</f>
        <v>0</v>
      </c>
      <c r="AF100" s="393" t="n">
        <f aca="false">AF99</f>
        <v>0</v>
      </c>
      <c r="AG100" s="393" t="n">
        <f aca="false">AG99</f>
        <v>0</v>
      </c>
      <c r="AH100" s="393" t="n">
        <f aca="false">AH99</f>
        <v>2123930</v>
      </c>
      <c r="AI100" s="393" t="n">
        <f aca="false">AI99</f>
        <v>0</v>
      </c>
      <c r="AJ100" s="393" t="n">
        <f aca="false">AJ99</f>
        <v>300000</v>
      </c>
      <c r="AK100" s="393" t="n">
        <f aca="false">AK99</f>
        <v>0</v>
      </c>
      <c r="AL100" s="393" t="n">
        <f aca="false">AL99</f>
        <v>0</v>
      </c>
    </row>
    <row r="101" customFormat="false" ht="13.5" hidden="false" customHeight="true" outlineLevel="0" collapsed="false">
      <c r="A101" s="394"/>
      <c r="B101" s="395" t="s">
        <v>269</v>
      </c>
      <c r="C101" s="395"/>
      <c r="D101" s="395"/>
      <c r="E101" s="337"/>
      <c r="F101" s="337"/>
      <c r="G101" s="337"/>
      <c r="H101" s="396"/>
      <c r="I101" s="397" t="n">
        <f aca="false">I98+I100</f>
        <v>21073240</v>
      </c>
      <c r="J101" s="397" t="n">
        <f aca="false">J98+J100</f>
        <v>0</v>
      </c>
      <c r="K101" s="398" t="n">
        <f aca="false">SUM(K98+K100)</f>
        <v>21073240</v>
      </c>
      <c r="L101" s="399" t="n">
        <f aca="false">L93</f>
        <v>20459.4563106796</v>
      </c>
      <c r="M101" s="399" t="n">
        <f aca="false">M93</f>
        <v>0</v>
      </c>
      <c r="N101" s="400" t="n">
        <f aca="false">N93</f>
        <v>20459.4563106796</v>
      </c>
      <c r="O101" s="336" t="n">
        <f aca="false">O98+O100</f>
        <v>0</v>
      </c>
      <c r="P101" s="337" t="n">
        <f aca="false">P98+P100</f>
        <v>1515610</v>
      </c>
      <c r="Q101" s="337" t="n">
        <f aca="false">Q98+Q100</f>
        <v>0</v>
      </c>
      <c r="R101" s="337" t="n">
        <f aca="false">R98+R100</f>
        <v>1194600</v>
      </c>
      <c r="S101" s="337" t="n">
        <f aca="false">S98+S100</f>
        <v>0</v>
      </c>
      <c r="T101" s="338" t="n">
        <f aca="false">T98+T100</f>
        <v>5556100</v>
      </c>
      <c r="U101" s="336" t="n">
        <f aca="false">U98+U100</f>
        <v>0</v>
      </c>
      <c r="V101" s="337" t="n">
        <f aca="false">V98+V100</f>
        <v>926100</v>
      </c>
      <c r="W101" s="337" t="n">
        <f aca="false">W98+W100</f>
        <v>0</v>
      </c>
      <c r="X101" s="337" t="n">
        <f aca="false">X98+X100</f>
        <v>3327370</v>
      </c>
      <c r="Y101" s="337" t="n">
        <f aca="false">Y98+Y100</f>
        <v>0</v>
      </c>
      <c r="Z101" s="338" t="n">
        <f aca="false">Z98+Z100</f>
        <v>885800</v>
      </c>
      <c r="AA101" s="336" t="n">
        <f aca="false">AA98+AA100</f>
        <v>0</v>
      </c>
      <c r="AB101" s="337" t="n">
        <f aca="false">AB98+AB100</f>
        <v>1019800</v>
      </c>
      <c r="AC101" s="337" t="n">
        <f aca="false">AC98+AC100</f>
        <v>0</v>
      </c>
      <c r="AD101" s="337" t="n">
        <f aca="false">AD98+AD100</f>
        <v>1185800</v>
      </c>
      <c r="AE101" s="337" t="n">
        <f aca="false">AE98+AE100</f>
        <v>0</v>
      </c>
      <c r="AF101" s="338" t="n">
        <f aca="false">AF98+AF100</f>
        <v>679800</v>
      </c>
      <c r="AG101" s="339" t="n">
        <f aca="false">AG98+AG100</f>
        <v>0</v>
      </c>
      <c r="AH101" s="340" t="n">
        <f aca="false">AH98+AH100</f>
        <v>3122660</v>
      </c>
      <c r="AI101" s="340" t="n">
        <f aca="false">AI98+AI100</f>
        <v>0</v>
      </c>
      <c r="AJ101" s="340" t="n">
        <f aca="false">AJ98+AJ100</f>
        <v>979800</v>
      </c>
      <c r="AK101" s="340" t="n">
        <f aca="false">AK98+AK100</f>
        <v>0</v>
      </c>
      <c r="AL101" s="340" t="n">
        <f aca="false">AL98+AL100</f>
        <v>679800</v>
      </c>
    </row>
    <row r="102" customFormat="false" ht="14.25" hidden="false" customHeight="false" outlineLevel="0" collapsed="false">
      <c r="A102" s="401"/>
      <c r="B102" s="402" t="s">
        <v>270</v>
      </c>
      <c r="C102" s="402"/>
      <c r="D102" s="402"/>
      <c r="E102" s="403"/>
      <c r="F102" s="403"/>
      <c r="G102" s="403"/>
      <c r="H102" s="404"/>
      <c r="I102" s="405" t="n">
        <f aca="false">I92+I101</f>
        <v>442850417.53392</v>
      </c>
      <c r="J102" s="405" t="n">
        <f aca="false">J92+J101</f>
        <v>86315288</v>
      </c>
      <c r="K102" s="406" t="n">
        <f aca="false">K92+K101</f>
        <v>350211481.53392</v>
      </c>
      <c r="L102" s="405" t="n">
        <f aca="false">L92+L101</f>
        <v>456311.646213515</v>
      </c>
      <c r="M102" s="405" t="n">
        <f aca="false">M92+M101</f>
        <v>83801.2504854369</v>
      </c>
      <c r="N102" s="407" t="n">
        <f aca="false">N92+N101</f>
        <v>372510.395728078</v>
      </c>
      <c r="O102" s="408" t="n">
        <f aca="false">O92+O101</f>
        <v>10166870</v>
      </c>
      <c r="P102" s="409" t="n">
        <f aca="false">P92+P101</f>
        <v>4990610</v>
      </c>
      <c r="Q102" s="409" t="n">
        <f aca="false">Q92+Q101</f>
        <v>24701975</v>
      </c>
      <c r="R102" s="409" t="n">
        <f aca="false">R92+R101</f>
        <v>54677580</v>
      </c>
      <c r="S102" s="409" t="n">
        <f aca="false">S92+S101</f>
        <v>20218900</v>
      </c>
      <c r="T102" s="410" t="n">
        <f aca="false">T92+T101</f>
        <v>26386520</v>
      </c>
      <c r="U102" s="411" t="n">
        <f aca="false">U92+U101</f>
        <v>15200850</v>
      </c>
      <c r="V102" s="405" t="n">
        <f aca="false">V92+V101</f>
        <v>59670200</v>
      </c>
      <c r="W102" s="405" t="n">
        <f aca="false">W92+W101</f>
        <v>0</v>
      </c>
      <c r="X102" s="405" t="n">
        <f aca="false">X92+X101</f>
        <v>11381670</v>
      </c>
      <c r="Y102" s="405" t="n">
        <f aca="false">Y92+Y101</f>
        <v>7737250</v>
      </c>
      <c r="Z102" s="406" t="n">
        <f aca="false">Z92+Z101</f>
        <v>66798770</v>
      </c>
      <c r="AA102" s="412" t="n">
        <f aca="false">AA92+AA101</f>
        <v>0</v>
      </c>
      <c r="AB102" s="413" t="n">
        <f aca="false">AB92+AB101</f>
        <v>32166700</v>
      </c>
      <c r="AC102" s="413" t="n">
        <f aca="false">AC92+AC101</f>
        <v>5366300</v>
      </c>
      <c r="AD102" s="413" t="n">
        <f aca="false">AD92+AD101</f>
        <v>24104000</v>
      </c>
      <c r="AE102" s="413" t="n">
        <f aca="false">AE92+AE101</f>
        <v>0</v>
      </c>
      <c r="AF102" s="414" t="n">
        <f aca="false">AF92+AF101</f>
        <v>6694700</v>
      </c>
      <c r="AG102" s="415" t="n">
        <f aca="false">AG92+AG101</f>
        <v>8652000</v>
      </c>
      <c r="AH102" s="416" t="n">
        <f aca="false">AH92+AH101</f>
        <v>55696591</v>
      </c>
      <c r="AI102" s="416" t="n">
        <f aca="false">AI92+AI101</f>
        <v>1178820</v>
      </c>
      <c r="AJ102" s="416" t="n">
        <f aca="false">AJ92+AJ101</f>
        <v>12672080</v>
      </c>
      <c r="AK102" s="416" t="n">
        <f aca="false">AK92+AK101</f>
        <v>0</v>
      </c>
      <c r="AL102" s="416" t="n">
        <f aca="false">AL92+AL101</f>
        <v>21538610</v>
      </c>
    </row>
    <row r="103" customFormat="false" ht="13.5" hidden="false" customHeight="false" outlineLevel="0" collapsed="false">
      <c r="A103" s="417"/>
      <c r="B103" s="418"/>
      <c r="C103" s="419"/>
      <c r="D103" s="417"/>
      <c r="E103" s="417"/>
      <c r="F103" s="417"/>
      <c r="G103" s="420" t="s">
        <v>271</v>
      </c>
      <c r="H103" s="420"/>
      <c r="I103" s="405" t="n">
        <f aca="false">ROUNDDOWN(I102,-3)</f>
        <v>442850000</v>
      </c>
      <c r="J103" s="405" t="n">
        <f aca="false">ROUNDDOWN(J102,-3)</f>
        <v>86315000</v>
      </c>
      <c r="K103" s="406" t="n">
        <f aca="false">ROUNDDOWN(K102,-3)</f>
        <v>350211000</v>
      </c>
      <c r="L103" s="421"/>
      <c r="M103" s="422"/>
      <c r="N103" s="422"/>
      <c r="O103" s="423"/>
      <c r="P103" s="424"/>
      <c r="Q103" s="425"/>
      <c r="R103" s="424"/>
      <c r="S103" s="423"/>
      <c r="T103" s="424"/>
      <c r="U103" s="426"/>
      <c r="V103" s="426"/>
      <c r="W103" s="426"/>
      <c r="X103" s="426"/>
      <c r="Y103" s="426"/>
      <c r="Z103" s="426"/>
      <c r="AA103" s="426"/>
      <c r="AB103" s="426"/>
      <c r="AC103" s="426"/>
      <c r="AD103" s="426"/>
      <c r="AE103" s="426"/>
      <c r="AF103" s="426"/>
      <c r="AG103" s="425"/>
      <c r="AH103" s="424"/>
      <c r="AI103" s="426"/>
      <c r="AJ103" s="426"/>
      <c r="AK103" s="423"/>
      <c r="AL103" s="424"/>
    </row>
  </sheetData>
  <mergeCells count="52">
    <mergeCell ref="A1:N1"/>
    <mergeCell ref="A2:A3"/>
    <mergeCell ref="B2:B3"/>
    <mergeCell ref="C2:D3"/>
    <mergeCell ref="E2:H2"/>
    <mergeCell ref="I2:K2"/>
    <mergeCell ref="L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4:A91"/>
    <mergeCell ref="B5:C5"/>
    <mergeCell ref="B6:B11"/>
    <mergeCell ref="B12:C12"/>
    <mergeCell ref="B13:B22"/>
    <mergeCell ref="B23:C23"/>
    <mergeCell ref="B25:C25"/>
    <mergeCell ref="B26:B38"/>
    <mergeCell ref="B39:C39"/>
    <mergeCell ref="B40:B45"/>
    <mergeCell ref="B46:C46"/>
    <mergeCell ref="B47:B48"/>
    <mergeCell ref="B49:C49"/>
    <mergeCell ref="B50:B52"/>
    <mergeCell ref="B53:C53"/>
    <mergeCell ref="B54:B63"/>
    <mergeCell ref="B64:C64"/>
    <mergeCell ref="B65:B70"/>
    <mergeCell ref="B71:C71"/>
    <mergeCell ref="B72:B77"/>
    <mergeCell ref="B78:C78"/>
    <mergeCell ref="B80:C80"/>
    <mergeCell ref="B81:B82"/>
    <mergeCell ref="B83:C83"/>
    <mergeCell ref="B84:B86"/>
    <mergeCell ref="B87:C87"/>
    <mergeCell ref="B89:C89"/>
    <mergeCell ref="B92:D92"/>
    <mergeCell ref="A93:A99"/>
    <mergeCell ref="B93:B100"/>
    <mergeCell ref="B101:D101"/>
    <mergeCell ref="B102:D102"/>
    <mergeCell ref="G103:H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9"/>
  <sheetViews>
    <sheetView showFormulas="false" showGridLines="true" showRowColHeaders="true" showZeros="true" rightToLeft="false" tabSelected="true" showOutlineSymbols="true" defaultGridColor="true" view="normal" topLeftCell="J74" colorId="64" zoomScale="70" zoomScaleNormal="70" zoomScalePageLayoutView="70" workbookViewId="0">
      <selection pane="topLeft" activeCell="AC83" activeCellId="0" sqref="A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0.7"/>
    <col collapsed="false" customWidth="true" hidden="false" outlineLevel="0" max="3" min="3" style="0" width="7.14"/>
    <col collapsed="false" customWidth="true" hidden="false" outlineLevel="0" max="4" min="4" style="0" width="20.85"/>
    <col collapsed="false" customWidth="true" hidden="true" outlineLevel="0" max="5" min="5" style="0" width="16.42"/>
    <col collapsed="false" customWidth="true" hidden="true" outlineLevel="0" max="6" min="6" style="0" width="12.28"/>
    <col collapsed="false" customWidth="true" hidden="true" outlineLevel="0" max="7" min="7" style="0" width="54.56"/>
    <col collapsed="false" customWidth="true" hidden="true" outlineLevel="0" max="8" min="8" style="0" width="7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5.56"/>
    <col collapsed="false" customWidth="true" hidden="false" outlineLevel="0" max="14" min="14" style="0" width="20.28"/>
    <col collapsed="false" customWidth="true" hidden="false" outlineLevel="0" max="16" min="16" style="0" width="21.28"/>
    <col collapsed="false" customWidth="false" hidden="true" outlineLevel="0" max="20" min="17" style="0" width="9.06"/>
    <col collapsed="false" customWidth="true" hidden="false" outlineLevel="0" max="23" min="21" style="0" width="15.7"/>
    <col collapsed="false" customWidth="true" hidden="false" outlineLevel="0" max="26" min="24" style="427" width="15.7"/>
    <col collapsed="false" customWidth="true" hidden="false" outlineLevel="0" max="29" min="27" style="428" width="15.7"/>
    <col collapsed="false" customWidth="true" hidden="false" outlineLevel="0" max="30" min="30" style="429" width="16.42"/>
    <col collapsed="false" customWidth="true" hidden="false" outlineLevel="0" max="32" min="32" style="0" width="13.14"/>
    <col collapsed="false" customWidth="true" hidden="false" outlineLevel="0" max="33" min="33" style="0" width="15.28"/>
    <col collapsed="false" customWidth="true" hidden="false" outlineLevel="0" max="34" min="34" style="0" width="13.99"/>
    <col collapsed="false" customWidth="true" hidden="false" outlineLevel="0" max="35" min="35" style="0" width="13.85"/>
    <col collapsed="false" customWidth="true" hidden="false" outlineLevel="0" max="36" min="36" style="0" width="11.99"/>
  </cols>
  <sheetData>
    <row r="1" customFormat="false" ht="20.25" hidden="false" customHeight="false" outlineLevel="0" collapsed="false">
      <c r="A1" s="430"/>
      <c r="B1" s="430"/>
      <c r="C1" s="430"/>
      <c r="D1" s="430"/>
      <c r="E1" s="430"/>
      <c r="F1" s="430"/>
      <c r="G1" s="430"/>
      <c r="H1" s="430"/>
      <c r="I1" s="430"/>
      <c r="J1" s="430"/>
      <c r="K1" s="430"/>
      <c r="M1" s="430"/>
      <c r="N1" s="430"/>
      <c r="O1" s="430"/>
      <c r="P1" s="430"/>
      <c r="Q1" s="430"/>
      <c r="R1" s="430"/>
      <c r="S1" s="430"/>
      <c r="T1" s="430"/>
      <c r="U1" s="430"/>
      <c r="V1" s="430"/>
      <c r="W1" s="430"/>
      <c r="X1" s="431"/>
      <c r="Y1" s="432" t="s">
        <v>272</v>
      </c>
      <c r="Z1" s="432"/>
      <c r="AA1" s="432"/>
      <c r="AB1" s="432"/>
      <c r="AC1" s="433"/>
    </row>
    <row r="2" customFormat="false" ht="20.25" hidden="false" customHeight="true" outlineLevel="0" collapsed="false">
      <c r="A2" s="430"/>
      <c r="B2" s="430"/>
      <c r="C2" s="430"/>
      <c r="D2" s="430"/>
      <c r="E2" s="430"/>
      <c r="F2" s="430"/>
      <c r="G2" s="430"/>
      <c r="H2" s="430"/>
      <c r="I2" s="430"/>
      <c r="J2" s="430"/>
      <c r="K2" s="430"/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  <c r="X2" s="431"/>
      <c r="Y2" s="434" t="s">
        <v>273</v>
      </c>
      <c r="Z2" s="434"/>
      <c r="AA2" s="435" t="s">
        <v>274</v>
      </c>
      <c r="AB2" s="435"/>
      <c r="AC2" s="433"/>
    </row>
    <row r="3" customFormat="false" ht="20.25" hidden="false" customHeight="true" outlineLevel="0" collapsed="false">
      <c r="A3" s="430" t="s">
        <v>275</v>
      </c>
      <c r="B3" s="430"/>
      <c r="C3" s="430"/>
      <c r="D3" s="430"/>
      <c r="E3" s="430"/>
      <c r="F3" s="430"/>
      <c r="G3" s="430"/>
      <c r="H3" s="430"/>
      <c r="I3" s="430"/>
      <c r="J3" s="430"/>
      <c r="K3" s="430"/>
      <c r="M3" s="430" t="s">
        <v>276</v>
      </c>
      <c r="N3" s="430"/>
      <c r="O3" s="430"/>
      <c r="P3" s="430"/>
      <c r="Q3" s="430"/>
      <c r="R3" s="430"/>
      <c r="S3" s="430"/>
      <c r="T3" s="430"/>
      <c r="U3" s="430"/>
      <c r="V3" s="430"/>
      <c r="W3" s="430"/>
      <c r="X3" s="431"/>
      <c r="Y3" s="436" t="s">
        <v>277</v>
      </c>
      <c r="Z3" s="436" t="n">
        <v>1200</v>
      </c>
      <c r="AA3" s="437" t="s">
        <v>278</v>
      </c>
      <c r="AB3" s="437" t="n">
        <v>2100</v>
      </c>
      <c r="AC3" s="433"/>
    </row>
    <row r="4" customFormat="false" ht="10.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42.75" hidden="false" customHeight="true" outlineLevel="0" collapsed="false">
      <c r="A5" s="3" t="s">
        <v>1</v>
      </c>
      <c r="B5" s="3" t="s">
        <v>2</v>
      </c>
      <c r="C5" s="3" t="s">
        <v>3</v>
      </c>
      <c r="D5" s="3"/>
      <c r="E5" s="438" t="s">
        <v>4</v>
      </c>
      <c r="F5" s="438"/>
      <c r="G5" s="438"/>
      <c r="H5" s="438"/>
      <c r="I5" s="439" t="s">
        <v>279</v>
      </c>
      <c r="J5" s="439"/>
      <c r="K5" s="439"/>
      <c r="M5" s="3" t="s">
        <v>1</v>
      </c>
      <c r="N5" s="3" t="s">
        <v>2</v>
      </c>
      <c r="O5" s="3" t="s">
        <v>3</v>
      </c>
      <c r="P5" s="3"/>
      <c r="Q5" s="438" t="s">
        <v>4</v>
      </c>
      <c r="R5" s="438"/>
      <c r="S5" s="438"/>
      <c r="T5" s="438"/>
      <c r="U5" s="440" t="s">
        <v>279</v>
      </c>
      <c r="V5" s="440"/>
      <c r="W5" s="440"/>
      <c r="X5" s="441" t="s">
        <v>280</v>
      </c>
      <c r="Y5" s="441"/>
      <c r="Z5" s="441"/>
      <c r="AA5" s="442" t="s">
        <v>281</v>
      </c>
      <c r="AB5" s="442"/>
      <c r="AC5" s="442"/>
      <c r="AD5" s="443" t="s">
        <v>282</v>
      </c>
    </row>
    <row r="6" customFormat="false" ht="45.75" hidden="false" customHeight="false" outlineLevel="0" collapsed="false">
      <c r="A6" s="3"/>
      <c r="B6" s="3"/>
      <c r="C6" s="3"/>
      <c r="D6" s="3"/>
      <c r="E6" s="3" t="s">
        <v>19</v>
      </c>
      <c r="F6" s="444" t="s">
        <v>20</v>
      </c>
      <c r="G6" s="3" t="s">
        <v>21</v>
      </c>
      <c r="H6" s="15" t="s">
        <v>22</v>
      </c>
      <c r="I6" s="445" t="s">
        <v>283</v>
      </c>
      <c r="J6" s="446" t="s">
        <v>284</v>
      </c>
      <c r="K6" s="447" t="s">
        <v>285</v>
      </c>
      <c r="M6" s="3"/>
      <c r="N6" s="3"/>
      <c r="O6" s="3"/>
      <c r="P6" s="3"/>
      <c r="Q6" s="3" t="s">
        <v>19</v>
      </c>
      <c r="R6" s="444" t="s">
        <v>20</v>
      </c>
      <c r="S6" s="3" t="s">
        <v>21</v>
      </c>
      <c r="T6" s="15" t="s">
        <v>22</v>
      </c>
      <c r="U6" s="445" t="s">
        <v>283</v>
      </c>
      <c r="V6" s="446" t="s">
        <v>284</v>
      </c>
      <c r="W6" s="448" t="s">
        <v>285</v>
      </c>
      <c r="X6" s="449" t="s">
        <v>286</v>
      </c>
      <c r="Y6" s="450" t="s">
        <v>287</v>
      </c>
      <c r="Z6" s="451" t="s">
        <v>288</v>
      </c>
      <c r="AA6" s="452" t="s">
        <v>286</v>
      </c>
      <c r="AB6" s="453" t="s">
        <v>287</v>
      </c>
      <c r="AC6" s="454" t="s">
        <v>288</v>
      </c>
      <c r="AD6" s="443"/>
    </row>
    <row r="7" customFormat="false" ht="80.25" hidden="false" customHeight="true" outlineLevel="0" collapsed="false">
      <c r="A7" s="455" t="s">
        <v>26</v>
      </c>
      <c r="B7" s="29" t="s">
        <v>289</v>
      </c>
      <c r="C7" s="30" t="s">
        <v>28</v>
      </c>
      <c r="D7" s="31" t="s">
        <v>290</v>
      </c>
      <c r="E7" s="268" t="n">
        <f aca="false">F7*1200</f>
        <v>108000</v>
      </c>
      <c r="F7" s="456" t="n">
        <v>90</v>
      </c>
      <c r="G7" s="126" t="s">
        <v>291</v>
      </c>
      <c r="H7" s="457" t="n">
        <v>65</v>
      </c>
      <c r="I7" s="458" t="n">
        <f aca="false">J7+K7</f>
        <v>6068348</v>
      </c>
      <c r="J7" s="459" t="n">
        <v>0</v>
      </c>
      <c r="K7" s="460" t="n">
        <v>6068348</v>
      </c>
      <c r="M7" s="455" t="s">
        <v>26</v>
      </c>
      <c r="N7" s="29" t="s">
        <v>289</v>
      </c>
      <c r="O7" s="30" t="s">
        <v>28</v>
      </c>
      <c r="P7" s="31" t="s">
        <v>290</v>
      </c>
      <c r="Q7" s="268" t="n">
        <f aca="false">R7*1200</f>
        <v>108000</v>
      </c>
      <c r="R7" s="456" t="n">
        <v>90</v>
      </c>
      <c r="S7" s="126" t="s">
        <v>291</v>
      </c>
      <c r="T7" s="457" t="n">
        <v>65</v>
      </c>
      <c r="U7" s="458" t="n">
        <f aca="false">V7+W7</f>
        <v>6068348</v>
      </c>
      <c r="V7" s="459" t="n">
        <v>0</v>
      </c>
      <c r="W7" s="461" t="n">
        <f aca="false">Z7*Z3</f>
        <v>6068348</v>
      </c>
      <c r="X7" s="462" t="n">
        <f aca="false">Y7+Z7</f>
        <v>5056.95666666667</v>
      </c>
      <c r="Y7" s="463" t="n">
        <v>0</v>
      </c>
      <c r="Z7" s="464" t="n">
        <f aca="false">AC7/AB3</f>
        <v>5056.95666666667</v>
      </c>
      <c r="AA7" s="465" t="n">
        <f aca="false">AB7+AC7</f>
        <v>10619609</v>
      </c>
      <c r="AB7" s="466" t="n">
        <v>0</v>
      </c>
      <c r="AC7" s="467" t="n">
        <v>10619609</v>
      </c>
      <c r="AD7" s="468" t="n">
        <f aca="false">K7-W7</f>
        <v>0</v>
      </c>
    </row>
    <row r="8" customFormat="false" ht="17.25" hidden="false" customHeight="true" outlineLevel="0" collapsed="false">
      <c r="A8" s="455"/>
      <c r="B8" s="469" t="s">
        <v>31</v>
      </c>
      <c r="C8" s="469"/>
      <c r="D8" s="52"/>
      <c r="E8" s="53"/>
      <c r="F8" s="470"/>
      <c r="G8" s="52"/>
      <c r="H8" s="90"/>
      <c r="I8" s="471" t="n">
        <f aca="false">SUM(I7:I7)</f>
        <v>6068348</v>
      </c>
      <c r="J8" s="472" t="n">
        <f aca="false">SUM(J7:J7)</f>
        <v>0</v>
      </c>
      <c r="K8" s="473" t="n">
        <f aca="false">SUM(K7:K7)</f>
        <v>6068348</v>
      </c>
      <c r="M8" s="455"/>
      <c r="N8" s="469" t="s">
        <v>31</v>
      </c>
      <c r="O8" s="469"/>
      <c r="P8" s="52"/>
      <c r="Q8" s="53"/>
      <c r="R8" s="470"/>
      <c r="S8" s="52"/>
      <c r="T8" s="90"/>
      <c r="U8" s="471" t="n">
        <f aca="false">SUM(U7:U7)</f>
        <v>6068348</v>
      </c>
      <c r="V8" s="472" t="n">
        <f aca="false">SUM(V7:V7)</f>
        <v>0</v>
      </c>
      <c r="W8" s="474" t="n">
        <f aca="false">SUM(W7:W7)</f>
        <v>6068348</v>
      </c>
      <c r="X8" s="475" t="n">
        <f aca="false">SUM(X7:X7)</f>
        <v>5056.95666666667</v>
      </c>
      <c r="Y8" s="476" t="n">
        <f aca="false">SUM(Y7:Y7)</f>
        <v>0</v>
      </c>
      <c r="Z8" s="476" t="n">
        <f aca="false">SUM(Z7:Z7)</f>
        <v>5056.95666666667</v>
      </c>
      <c r="AA8" s="477" t="n">
        <f aca="false">SUM(AA7:AA7)</f>
        <v>10619609</v>
      </c>
      <c r="AB8" s="478" t="n">
        <f aca="false">SUM(AB7:AB7)</f>
        <v>0</v>
      </c>
      <c r="AC8" s="478" t="n">
        <f aca="false">SUM(AC7:AC7)</f>
        <v>10619609</v>
      </c>
      <c r="AD8" s="478" t="n">
        <f aca="false">SUM(AD7:AD7)</f>
        <v>0</v>
      </c>
    </row>
    <row r="9" customFormat="false" ht="52.5" hidden="false" customHeight="true" outlineLevel="0" collapsed="false">
      <c r="A9" s="455"/>
      <c r="B9" s="479" t="s">
        <v>292</v>
      </c>
      <c r="C9" s="63" t="s">
        <v>33</v>
      </c>
      <c r="D9" s="64" t="s">
        <v>293</v>
      </c>
      <c r="E9" s="268" t="n">
        <f aca="false">F9*1200</f>
        <v>3900000</v>
      </c>
      <c r="F9" s="480" t="n">
        <f aca="false">50*65</f>
        <v>3250</v>
      </c>
      <c r="G9" s="34" t="s">
        <v>294</v>
      </c>
      <c r="H9" s="457" t="n">
        <v>3</v>
      </c>
      <c r="I9" s="458" t="n">
        <f aca="false">J9+K9</f>
        <v>28119000</v>
      </c>
      <c r="J9" s="459" t="n">
        <v>0</v>
      </c>
      <c r="K9" s="460" t="n">
        <f aca="false">28119000</f>
        <v>28119000</v>
      </c>
      <c r="M9" s="455"/>
      <c r="N9" s="479" t="s">
        <v>292</v>
      </c>
      <c r="O9" s="63" t="s">
        <v>33</v>
      </c>
      <c r="P9" s="64" t="s">
        <v>293</v>
      </c>
      <c r="Q9" s="268" t="n">
        <f aca="false">R9*1200</f>
        <v>3900000</v>
      </c>
      <c r="R9" s="480" t="n">
        <f aca="false">50*65</f>
        <v>3250</v>
      </c>
      <c r="S9" s="34" t="s">
        <v>294</v>
      </c>
      <c r="T9" s="457" t="n">
        <v>3</v>
      </c>
      <c r="U9" s="481" t="n">
        <f aca="false">V9+W9</f>
        <v>11619000</v>
      </c>
      <c r="V9" s="482" t="n">
        <v>0</v>
      </c>
      <c r="W9" s="483" t="n">
        <f aca="false">Z9*Z3</f>
        <v>11619000</v>
      </c>
      <c r="X9" s="484" t="n">
        <f aca="false">Y9+Z9</f>
        <v>9682.5</v>
      </c>
      <c r="Y9" s="485" t="n">
        <v>0</v>
      </c>
      <c r="Z9" s="486" t="n">
        <f aca="false">AC9/AB3</f>
        <v>9682.5</v>
      </c>
      <c r="AA9" s="487" t="n">
        <f aca="false">AB9+AC9</f>
        <v>20333250</v>
      </c>
      <c r="AB9" s="488" t="n">
        <v>0</v>
      </c>
      <c r="AC9" s="489" t="n">
        <v>20333250</v>
      </c>
      <c r="AD9" s="490" t="n">
        <f aca="false">K9-W9</f>
        <v>16500000</v>
      </c>
    </row>
    <row r="10" customFormat="false" ht="37.5" hidden="false" customHeight="true" outlineLevel="0" collapsed="false">
      <c r="A10" s="455"/>
      <c r="B10" s="479"/>
      <c r="C10" s="63" t="s">
        <v>36</v>
      </c>
      <c r="D10" s="75" t="s">
        <v>295</v>
      </c>
      <c r="E10" s="268" t="n">
        <f aca="false">F10*1200</f>
        <v>312000</v>
      </c>
      <c r="F10" s="480" t="n">
        <f aca="false">65*4</f>
        <v>260</v>
      </c>
      <c r="G10" s="34" t="s">
        <v>296</v>
      </c>
      <c r="H10" s="457" t="n">
        <v>7</v>
      </c>
      <c r="I10" s="458" t="n">
        <f aca="false">J10+K10</f>
        <v>1359600</v>
      </c>
      <c r="J10" s="459" t="n">
        <v>0</v>
      </c>
      <c r="K10" s="460" t="n">
        <f aca="false">1359600</f>
        <v>1359600</v>
      </c>
      <c r="M10" s="455"/>
      <c r="N10" s="479"/>
      <c r="O10" s="63" t="s">
        <v>36</v>
      </c>
      <c r="P10" s="75" t="s">
        <v>295</v>
      </c>
      <c r="Q10" s="268" t="n">
        <f aca="false">R10*1200</f>
        <v>312000</v>
      </c>
      <c r="R10" s="480" t="n">
        <f aca="false">65*4</f>
        <v>260</v>
      </c>
      <c r="S10" s="34" t="s">
        <v>296</v>
      </c>
      <c r="T10" s="457" t="n">
        <v>7</v>
      </c>
      <c r="U10" s="481" t="n">
        <f aca="false">V10+W10</f>
        <v>2189600</v>
      </c>
      <c r="V10" s="482" t="n">
        <v>0</v>
      </c>
      <c r="W10" s="483" t="n">
        <f aca="false">Z10*Z3</f>
        <v>2189600</v>
      </c>
      <c r="X10" s="484" t="n">
        <f aca="false">Y10+Z10</f>
        <v>1824.66666666667</v>
      </c>
      <c r="Y10" s="485" t="n">
        <v>0</v>
      </c>
      <c r="Z10" s="486" t="n">
        <f aca="false">AC10/AB3</f>
        <v>1824.66666666667</v>
      </c>
      <c r="AA10" s="487" t="n">
        <f aca="false">AB10+AC10</f>
        <v>3831800</v>
      </c>
      <c r="AB10" s="488" t="n">
        <v>0</v>
      </c>
      <c r="AC10" s="489" t="n">
        <v>3831800</v>
      </c>
      <c r="AD10" s="490" t="n">
        <f aca="false">K10-W10</f>
        <v>-830000</v>
      </c>
    </row>
    <row r="11" customFormat="false" ht="41.25" hidden="false" customHeight="true" outlineLevel="0" collapsed="false">
      <c r="A11" s="455"/>
      <c r="B11" s="479"/>
      <c r="C11" s="63" t="s">
        <v>39</v>
      </c>
      <c r="D11" s="82" t="s">
        <v>297</v>
      </c>
      <c r="E11" s="268" t="n">
        <f aca="false">F11*1200</f>
        <v>18000</v>
      </c>
      <c r="F11" s="480" t="n">
        <f aca="false">5*2+5</f>
        <v>15</v>
      </c>
      <c r="G11" s="31" t="s">
        <v>298</v>
      </c>
      <c r="H11" s="457" t="n">
        <v>69</v>
      </c>
      <c r="I11" s="458" t="n">
        <f aca="false">J11+K11</f>
        <v>8124640</v>
      </c>
      <c r="J11" s="459" t="n">
        <v>0</v>
      </c>
      <c r="K11" s="460" t="n">
        <f aca="false">8124640</f>
        <v>8124640</v>
      </c>
      <c r="M11" s="455"/>
      <c r="N11" s="479"/>
      <c r="O11" s="63" t="s">
        <v>39</v>
      </c>
      <c r="P11" s="82" t="s">
        <v>297</v>
      </c>
      <c r="Q11" s="268" t="n">
        <f aca="false">R11*1200</f>
        <v>18000</v>
      </c>
      <c r="R11" s="480" t="n">
        <f aca="false">5*2+5</f>
        <v>15</v>
      </c>
      <c r="S11" s="31" t="s">
        <v>298</v>
      </c>
      <c r="T11" s="457" t="n">
        <v>69</v>
      </c>
      <c r="U11" s="481" t="n">
        <f aca="false">V11+W11</f>
        <v>1124640</v>
      </c>
      <c r="V11" s="482" t="n">
        <v>0</v>
      </c>
      <c r="W11" s="483" t="n">
        <f aca="false">Z11*Z3</f>
        <v>1124640</v>
      </c>
      <c r="X11" s="484" t="n">
        <f aca="false">Y11+Z11</f>
        <v>937.2</v>
      </c>
      <c r="Y11" s="485" t="n">
        <v>0</v>
      </c>
      <c r="Z11" s="486" t="n">
        <f aca="false">AC11/AB3</f>
        <v>937.2</v>
      </c>
      <c r="AA11" s="487" t="n">
        <f aca="false">AB11+AC11</f>
        <v>1968120</v>
      </c>
      <c r="AB11" s="488" t="n">
        <v>0</v>
      </c>
      <c r="AC11" s="489" t="n">
        <v>1968120</v>
      </c>
      <c r="AD11" s="490" t="n">
        <f aca="false">K11-W11</f>
        <v>7000000</v>
      </c>
    </row>
    <row r="12" customFormat="false" ht="42" hidden="false" customHeight="true" outlineLevel="0" collapsed="false">
      <c r="A12" s="455"/>
      <c r="B12" s="479"/>
      <c r="C12" s="63" t="s">
        <v>42</v>
      </c>
      <c r="D12" s="82" t="s">
        <v>299</v>
      </c>
      <c r="E12" s="268" t="n">
        <f aca="false">F12*1200</f>
        <v>1056000</v>
      </c>
      <c r="F12" s="480" t="n">
        <f aca="false">(10*75)+100+25+5</f>
        <v>880</v>
      </c>
      <c r="G12" s="34" t="s">
        <v>300</v>
      </c>
      <c r="H12" s="457" t="n">
        <v>6</v>
      </c>
      <c r="I12" s="458" t="n">
        <f aca="false">J12+K12</f>
        <v>8600500</v>
      </c>
      <c r="J12" s="459" t="n">
        <v>0</v>
      </c>
      <c r="K12" s="460" t="n">
        <f aca="false">8600500</f>
        <v>8600500</v>
      </c>
      <c r="M12" s="455"/>
      <c r="N12" s="479"/>
      <c r="O12" s="63" t="s">
        <v>42</v>
      </c>
      <c r="P12" s="82" t="s">
        <v>299</v>
      </c>
      <c r="Q12" s="268" t="n">
        <f aca="false">R12*1200</f>
        <v>1056000</v>
      </c>
      <c r="R12" s="480" t="n">
        <f aca="false">(10*75)+100+25+5</f>
        <v>880</v>
      </c>
      <c r="S12" s="34" t="s">
        <v>300</v>
      </c>
      <c r="T12" s="457" t="n">
        <v>6</v>
      </c>
      <c r="U12" s="481" t="n">
        <f aca="false">V12+W12</f>
        <v>6300500</v>
      </c>
      <c r="V12" s="482" t="n">
        <v>0</v>
      </c>
      <c r="W12" s="483" t="n">
        <f aca="false">Z12*Z3</f>
        <v>6300500</v>
      </c>
      <c r="X12" s="484" t="n">
        <f aca="false">Y12+Z12</f>
        <v>5250.41666666667</v>
      </c>
      <c r="Y12" s="485" t="n">
        <v>0</v>
      </c>
      <c r="Z12" s="486" t="n">
        <f aca="false">AC12/AB3</f>
        <v>5250.41666666667</v>
      </c>
      <c r="AA12" s="487" t="n">
        <f aca="false">AB12+AC12</f>
        <v>11025875</v>
      </c>
      <c r="AB12" s="488" t="n">
        <v>0</v>
      </c>
      <c r="AC12" s="489" t="n">
        <v>11025875</v>
      </c>
      <c r="AD12" s="490" t="n">
        <f aca="false">K12-W12</f>
        <v>2300000</v>
      </c>
    </row>
    <row r="13" customFormat="false" ht="39.75" hidden="false" customHeight="true" outlineLevel="0" collapsed="false">
      <c r="A13" s="455"/>
      <c r="B13" s="479"/>
      <c r="C13" s="63" t="s">
        <v>45</v>
      </c>
      <c r="D13" s="82" t="s">
        <v>301</v>
      </c>
      <c r="E13" s="268" t="n">
        <f aca="false">F13*1200</f>
        <v>258000</v>
      </c>
      <c r="F13" s="480" t="n">
        <f aca="false">(5*7)+30+150</f>
        <v>215</v>
      </c>
      <c r="G13" s="31" t="s">
        <v>302</v>
      </c>
      <c r="H13" s="457" t="n">
        <v>2</v>
      </c>
      <c r="I13" s="458" t="n">
        <f aca="false">J13+K13</f>
        <v>772500</v>
      </c>
      <c r="J13" s="459" t="n">
        <v>0</v>
      </c>
      <c r="K13" s="460" t="n">
        <f aca="false">772500</f>
        <v>772500</v>
      </c>
      <c r="M13" s="455"/>
      <c r="N13" s="479"/>
      <c r="O13" s="63" t="s">
        <v>45</v>
      </c>
      <c r="P13" s="82" t="s">
        <v>301</v>
      </c>
      <c r="Q13" s="268" t="n">
        <f aca="false">R13*1200</f>
        <v>258000</v>
      </c>
      <c r="R13" s="480" t="n">
        <f aca="false">(5*7)+30+150</f>
        <v>215</v>
      </c>
      <c r="S13" s="31" t="s">
        <v>302</v>
      </c>
      <c r="T13" s="457" t="n">
        <v>2</v>
      </c>
      <c r="U13" s="481" t="n">
        <f aca="false">V13+W13</f>
        <v>472500</v>
      </c>
      <c r="V13" s="482" t="n">
        <v>0</v>
      </c>
      <c r="W13" s="483" t="n">
        <f aca="false">Z13*Z3</f>
        <v>472500</v>
      </c>
      <c r="X13" s="484" t="n">
        <f aca="false">Y13+Z13</f>
        <v>393.75</v>
      </c>
      <c r="Y13" s="485" t="n">
        <v>0</v>
      </c>
      <c r="Z13" s="486" t="n">
        <f aca="false">AC13/AB3</f>
        <v>393.75</v>
      </c>
      <c r="AA13" s="487" t="n">
        <f aca="false">AB13+AC13</f>
        <v>826875</v>
      </c>
      <c r="AB13" s="488" t="n">
        <v>0</v>
      </c>
      <c r="AC13" s="489" t="n">
        <v>826875</v>
      </c>
      <c r="AD13" s="490" t="n">
        <f aca="false">K13-W13</f>
        <v>300000</v>
      </c>
    </row>
    <row r="14" customFormat="false" ht="68.25" hidden="false" customHeight="true" outlineLevel="0" collapsed="false">
      <c r="A14" s="455"/>
      <c r="B14" s="479"/>
      <c r="C14" s="63" t="s">
        <v>48</v>
      </c>
      <c r="D14" s="82" t="s">
        <v>303</v>
      </c>
      <c r="E14" s="268" t="n">
        <f aca="false">F14*1200</f>
        <v>48000</v>
      </c>
      <c r="F14" s="480" t="n">
        <v>40</v>
      </c>
      <c r="G14" s="31" t="s">
        <v>304</v>
      </c>
      <c r="H14" s="457" t="n">
        <v>4</v>
      </c>
      <c r="I14" s="458" t="n">
        <f aca="false">J14+K14</f>
        <v>164800</v>
      </c>
      <c r="J14" s="459" t="n">
        <v>0</v>
      </c>
      <c r="K14" s="460" t="n">
        <f aca="false">164800</f>
        <v>164800</v>
      </c>
      <c r="M14" s="455"/>
      <c r="N14" s="479"/>
      <c r="O14" s="63" t="s">
        <v>48</v>
      </c>
      <c r="P14" s="82" t="s">
        <v>303</v>
      </c>
      <c r="Q14" s="268" t="n">
        <f aca="false">R14*1200</f>
        <v>48000</v>
      </c>
      <c r="R14" s="480" t="n">
        <v>40</v>
      </c>
      <c r="S14" s="31" t="s">
        <v>304</v>
      </c>
      <c r="T14" s="457" t="n">
        <v>4</v>
      </c>
      <c r="U14" s="481" t="n">
        <f aca="false">V14+W14</f>
        <v>134800</v>
      </c>
      <c r="V14" s="482" t="n">
        <v>0</v>
      </c>
      <c r="W14" s="483" t="n">
        <f aca="false">Z14*Z3</f>
        <v>134800</v>
      </c>
      <c r="X14" s="484" t="n">
        <f aca="false">Y14+Z14</f>
        <v>112.333333333333</v>
      </c>
      <c r="Y14" s="485" t="n">
        <v>0</v>
      </c>
      <c r="Z14" s="486" t="n">
        <f aca="false">AC14/AB3</f>
        <v>112.333333333333</v>
      </c>
      <c r="AA14" s="487" t="n">
        <f aca="false">AB14+AC14</f>
        <v>235900</v>
      </c>
      <c r="AB14" s="488" t="n">
        <v>0</v>
      </c>
      <c r="AC14" s="489" t="n">
        <v>235900</v>
      </c>
      <c r="AD14" s="490" t="n">
        <f aca="false">K14-W14</f>
        <v>30000</v>
      </c>
    </row>
    <row r="15" customFormat="false" ht="17.25" hidden="false" customHeight="true" outlineLevel="0" collapsed="false">
      <c r="A15" s="455"/>
      <c r="B15" s="469" t="s">
        <v>31</v>
      </c>
      <c r="C15" s="469"/>
      <c r="D15" s="87"/>
      <c r="E15" s="88"/>
      <c r="F15" s="89"/>
      <c r="G15" s="52"/>
      <c r="H15" s="90"/>
      <c r="I15" s="471" t="n">
        <f aca="false">SUM(I9:I14)</f>
        <v>47141040</v>
      </c>
      <c r="J15" s="472" t="n">
        <f aca="false">SUM(J9:J14)</f>
        <v>0</v>
      </c>
      <c r="K15" s="473" t="n">
        <f aca="false">SUM(K9:K14)</f>
        <v>47141040</v>
      </c>
      <c r="M15" s="455"/>
      <c r="N15" s="469" t="s">
        <v>31</v>
      </c>
      <c r="O15" s="469"/>
      <c r="P15" s="87"/>
      <c r="Q15" s="88"/>
      <c r="R15" s="89"/>
      <c r="S15" s="52"/>
      <c r="T15" s="90"/>
      <c r="U15" s="491" t="n">
        <f aca="false">SUM(U9:U14)</f>
        <v>21841040</v>
      </c>
      <c r="V15" s="492" t="n">
        <f aca="false">SUM(V9:V14)</f>
        <v>0</v>
      </c>
      <c r="W15" s="493" t="n">
        <f aca="false">SUM(W9:W14)</f>
        <v>21841040</v>
      </c>
      <c r="X15" s="494" t="n">
        <f aca="false">SUM(X9:X14)</f>
        <v>18200.8666666667</v>
      </c>
      <c r="Y15" s="495" t="n">
        <f aca="false">SUM(Y9:Y14)</f>
        <v>0</v>
      </c>
      <c r="Z15" s="495" t="n">
        <f aca="false">SUM(Z9:Z14)</f>
        <v>18200.8666666667</v>
      </c>
      <c r="AA15" s="496" t="n">
        <f aca="false">SUM(AA9:AA14)</f>
        <v>38221820</v>
      </c>
      <c r="AB15" s="497" t="n">
        <f aca="false">SUM(AB9:AB14)</f>
        <v>0</v>
      </c>
      <c r="AC15" s="497" t="n">
        <f aca="false">SUM(AC9:AC14)</f>
        <v>38221820</v>
      </c>
      <c r="AD15" s="497" t="n">
        <f aca="false">SUM(AD9:AD14)</f>
        <v>25300000</v>
      </c>
    </row>
    <row r="16" customFormat="false" ht="42.75" hidden="false" customHeight="true" outlineLevel="0" collapsed="false">
      <c r="A16" s="455"/>
      <c r="B16" s="62" t="s">
        <v>305</v>
      </c>
      <c r="C16" s="63" t="s">
        <v>52</v>
      </c>
      <c r="D16" s="98" t="s">
        <v>306</v>
      </c>
      <c r="E16" s="268" t="n">
        <f aca="false">F16*1200</f>
        <v>366000</v>
      </c>
      <c r="F16" s="113" t="n">
        <f aca="false">17*5+10*5+170</f>
        <v>305</v>
      </c>
      <c r="G16" s="83" t="s">
        <v>307</v>
      </c>
      <c r="H16" s="457" t="n">
        <v>2</v>
      </c>
      <c r="I16" s="458" t="n">
        <f aca="false">J16+K16</f>
        <v>525300</v>
      </c>
      <c r="J16" s="459" t="n">
        <v>525300</v>
      </c>
      <c r="K16" s="460" t="n">
        <v>0</v>
      </c>
      <c r="M16" s="455"/>
      <c r="N16" s="62" t="s">
        <v>305</v>
      </c>
      <c r="O16" s="63" t="s">
        <v>52</v>
      </c>
      <c r="P16" s="98" t="s">
        <v>306</v>
      </c>
      <c r="Q16" s="268" t="n">
        <f aca="false">R16*1200</f>
        <v>366000</v>
      </c>
      <c r="R16" s="113" t="n">
        <f aca="false">17*5+10*5+170</f>
        <v>305</v>
      </c>
      <c r="S16" s="83" t="s">
        <v>307</v>
      </c>
      <c r="T16" s="457" t="n">
        <v>2</v>
      </c>
      <c r="U16" s="458" t="n">
        <f aca="false">V16+W16</f>
        <v>525300</v>
      </c>
      <c r="V16" s="459" t="n">
        <f aca="false">Y16*Z3</f>
        <v>525300</v>
      </c>
      <c r="W16" s="461" t="n">
        <f aca="false">Z16*Z3</f>
        <v>0</v>
      </c>
      <c r="X16" s="462" t="n">
        <f aca="false">Y16+Z16</f>
        <v>437.75</v>
      </c>
      <c r="Y16" s="463" t="n">
        <f aca="false">AB16/AB3</f>
        <v>437.75</v>
      </c>
      <c r="Z16" s="498" t="n">
        <v>0</v>
      </c>
      <c r="AA16" s="465" t="n">
        <f aca="false">AB16+AC16</f>
        <v>919275</v>
      </c>
      <c r="AB16" s="466" t="n">
        <v>919275</v>
      </c>
      <c r="AC16" s="467" t="n">
        <v>0</v>
      </c>
      <c r="AD16" s="490" t="n">
        <f aca="false">K16-W16</f>
        <v>0</v>
      </c>
    </row>
    <row r="17" customFormat="false" ht="42" hidden="false" customHeight="true" outlineLevel="0" collapsed="false">
      <c r="A17" s="455"/>
      <c r="B17" s="62"/>
      <c r="C17" s="63" t="s">
        <v>55</v>
      </c>
      <c r="D17" s="499" t="s">
        <v>308</v>
      </c>
      <c r="E17" s="268" t="n">
        <f aca="false">F17*1200</f>
        <v>221400</v>
      </c>
      <c r="F17" s="113" t="n">
        <f aca="false">(32*2)+(25*2)+(25*2)+(82/4)</f>
        <v>184.5</v>
      </c>
      <c r="G17" s="126" t="s">
        <v>309</v>
      </c>
      <c r="H17" s="457" t="n">
        <v>65</v>
      </c>
      <c r="I17" s="458" t="n">
        <f aca="false">J17+K17</f>
        <v>8590200</v>
      </c>
      <c r="J17" s="459"/>
      <c r="K17" s="460" t="n">
        <v>8590200</v>
      </c>
      <c r="M17" s="455"/>
      <c r="N17" s="62"/>
      <c r="O17" s="63" t="s">
        <v>55</v>
      </c>
      <c r="P17" s="499" t="s">
        <v>308</v>
      </c>
      <c r="Q17" s="268" t="n">
        <f aca="false">R17*1200</f>
        <v>221400</v>
      </c>
      <c r="R17" s="113" t="n">
        <f aca="false">(32*2)+(25*2)+(25*2)+(82/4)</f>
        <v>184.5</v>
      </c>
      <c r="S17" s="126" t="s">
        <v>309</v>
      </c>
      <c r="T17" s="457" t="n">
        <v>65</v>
      </c>
      <c r="U17" s="481" t="n">
        <f aca="false">V17+W17</f>
        <v>3522200</v>
      </c>
      <c r="V17" s="482"/>
      <c r="W17" s="483" t="n">
        <f aca="false">Z17*Z3</f>
        <v>3522200</v>
      </c>
      <c r="X17" s="462" t="n">
        <f aca="false">Y17+Z17</f>
        <v>2935.16666666667</v>
      </c>
      <c r="Y17" s="463" t="n">
        <v>0</v>
      </c>
      <c r="Z17" s="498" t="n">
        <f aca="false">AC17/AB3</f>
        <v>2935.16666666667</v>
      </c>
      <c r="AA17" s="465" t="n">
        <f aca="false">AB17+AC17</f>
        <v>6163850</v>
      </c>
      <c r="AB17" s="466" t="n">
        <v>0</v>
      </c>
      <c r="AC17" s="467" t="n">
        <v>6163850</v>
      </c>
      <c r="AD17" s="490" t="n">
        <f aca="false">K17-W17</f>
        <v>5068000</v>
      </c>
    </row>
    <row r="18" customFormat="false" ht="45" hidden="false" customHeight="false" outlineLevel="0" collapsed="false">
      <c r="A18" s="455"/>
      <c r="B18" s="62"/>
      <c r="C18" s="500" t="s">
        <v>55</v>
      </c>
      <c r="D18" s="501" t="s">
        <v>310</v>
      </c>
      <c r="E18" s="502"/>
      <c r="F18" s="503"/>
      <c r="G18" s="504"/>
      <c r="H18" s="505"/>
      <c r="I18" s="506" t="n">
        <f aca="false">J18+K18</f>
        <v>4344343</v>
      </c>
      <c r="J18" s="507"/>
      <c r="K18" s="508" t="n">
        <v>4344343</v>
      </c>
      <c r="M18" s="455"/>
      <c r="N18" s="62"/>
      <c r="O18" s="500" t="s">
        <v>55</v>
      </c>
      <c r="P18" s="501" t="s">
        <v>310</v>
      </c>
      <c r="Q18" s="502"/>
      <c r="R18" s="503"/>
      <c r="S18" s="504"/>
      <c r="T18" s="505"/>
      <c r="U18" s="506" t="n">
        <f aca="false">V18+W18</f>
        <v>4344343</v>
      </c>
      <c r="V18" s="507"/>
      <c r="W18" s="509" t="n">
        <v>4344343</v>
      </c>
      <c r="X18" s="510" t="n">
        <f aca="false">Y18+Z18</f>
        <v>3713.59</v>
      </c>
      <c r="Y18" s="511"/>
      <c r="Z18" s="512" t="n">
        <v>3713.59</v>
      </c>
      <c r="AA18" s="513" t="n">
        <f aca="false">AB18+AC18</f>
        <v>7835673.09</v>
      </c>
      <c r="AB18" s="514" t="n">
        <v>0</v>
      </c>
      <c r="AC18" s="515" t="n">
        <v>7835673.09</v>
      </c>
      <c r="AD18" s="490" t="n">
        <f aca="false">K18-W18</f>
        <v>0</v>
      </c>
    </row>
    <row r="19" customFormat="false" ht="56.25" hidden="false" customHeight="false" outlineLevel="0" collapsed="false">
      <c r="A19" s="455"/>
      <c r="B19" s="62"/>
      <c r="C19" s="63" t="s">
        <v>58</v>
      </c>
      <c r="D19" s="499" t="s">
        <v>311</v>
      </c>
      <c r="E19" s="268" t="n">
        <f aca="false">F19*1200</f>
        <v>7200</v>
      </c>
      <c r="F19" s="113" t="n">
        <v>6</v>
      </c>
      <c r="G19" s="83" t="s">
        <v>312</v>
      </c>
      <c r="H19" s="457" t="n">
        <v>1710</v>
      </c>
      <c r="I19" s="458" t="n">
        <f aca="false">J19+K19</f>
        <v>18540000</v>
      </c>
      <c r="J19" s="459"/>
      <c r="K19" s="460" t="n">
        <v>18540000</v>
      </c>
      <c r="M19" s="455"/>
      <c r="N19" s="62"/>
      <c r="O19" s="63" t="s">
        <v>58</v>
      </c>
      <c r="P19" s="499" t="s">
        <v>311</v>
      </c>
      <c r="Q19" s="268" t="n">
        <f aca="false">R19*1200</f>
        <v>7200</v>
      </c>
      <c r="R19" s="113" t="n">
        <v>6</v>
      </c>
      <c r="S19" s="83" t="s">
        <v>312</v>
      </c>
      <c r="T19" s="457" t="n">
        <v>1710</v>
      </c>
      <c r="U19" s="481" t="n">
        <f aca="false">V19+W19</f>
        <v>10540000</v>
      </c>
      <c r="V19" s="482"/>
      <c r="W19" s="483" t="n">
        <f aca="false">Z19*Z3</f>
        <v>10540000</v>
      </c>
      <c r="X19" s="462" t="n">
        <f aca="false">Y19+Z19</f>
        <v>8783.33333333333</v>
      </c>
      <c r="Y19" s="463" t="n">
        <v>0</v>
      </c>
      <c r="Z19" s="498" t="n">
        <f aca="false">AC19/AB3</f>
        <v>8783.33333333333</v>
      </c>
      <c r="AA19" s="465" t="n">
        <f aca="false">AB19+AC19</f>
        <v>18445000</v>
      </c>
      <c r="AB19" s="466" t="n">
        <v>0</v>
      </c>
      <c r="AC19" s="467" t="n">
        <v>18445000</v>
      </c>
      <c r="AD19" s="490" t="n">
        <f aca="false">K19-W19</f>
        <v>8000000</v>
      </c>
    </row>
    <row r="20" customFormat="false" ht="56.25" hidden="false" customHeight="false" outlineLevel="0" collapsed="false">
      <c r="A20" s="455"/>
      <c r="B20" s="62"/>
      <c r="C20" s="500" t="s">
        <v>58</v>
      </c>
      <c r="D20" s="501" t="s">
        <v>313</v>
      </c>
      <c r="E20" s="502"/>
      <c r="F20" s="503"/>
      <c r="G20" s="504"/>
      <c r="H20" s="505"/>
      <c r="I20" s="506" t="n">
        <f aca="false">J20+K20</f>
        <v>8230456</v>
      </c>
      <c r="J20" s="507"/>
      <c r="K20" s="508" t="n">
        <v>8230456</v>
      </c>
      <c r="M20" s="455"/>
      <c r="N20" s="62"/>
      <c r="O20" s="500" t="s">
        <v>58</v>
      </c>
      <c r="P20" s="501" t="s">
        <v>313</v>
      </c>
      <c r="Q20" s="502"/>
      <c r="R20" s="503"/>
      <c r="S20" s="504"/>
      <c r="T20" s="505"/>
      <c r="U20" s="506" t="n">
        <f aca="false">V20+W20</f>
        <v>8230456</v>
      </c>
      <c r="V20" s="507"/>
      <c r="W20" s="509" t="n">
        <v>8230456</v>
      </c>
      <c r="X20" s="510" t="n">
        <f aca="false">Y20+Z20</f>
        <v>7035.48</v>
      </c>
      <c r="Y20" s="511" t="n">
        <v>0</v>
      </c>
      <c r="Z20" s="512" t="n">
        <v>7035.48</v>
      </c>
      <c r="AA20" s="513" t="n">
        <f aca="false">AB20+AC20</f>
        <v>14844867.48</v>
      </c>
      <c r="AB20" s="514" t="n">
        <v>0</v>
      </c>
      <c r="AC20" s="515" t="n">
        <v>14844867.48</v>
      </c>
      <c r="AD20" s="490" t="n">
        <f aca="false">K20-W20</f>
        <v>0</v>
      </c>
    </row>
    <row r="21" customFormat="false" ht="38.25" hidden="false" customHeight="true" outlineLevel="0" collapsed="false">
      <c r="A21" s="455"/>
      <c r="B21" s="62"/>
      <c r="C21" s="63" t="s">
        <v>61</v>
      </c>
      <c r="D21" s="128" t="s">
        <v>314</v>
      </c>
      <c r="E21" s="268" t="n">
        <f aca="false">F21*1200</f>
        <v>76800</v>
      </c>
      <c r="F21" s="113" t="n">
        <f aca="false">(17*2)+30</f>
        <v>64</v>
      </c>
      <c r="G21" s="83" t="s">
        <v>315</v>
      </c>
      <c r="H21" s="457" t="n">
        <v>65</v>
      </c>
      <c r="I21" s="458" t="n">
        <f aca="false">J21+K21</f>
        <v>6612600</v>
      </c>
      <c r="J21" s="459"/>
      <c r="K21" s="460" t="n">
        <v>6612600</v>
      </c>
      <c r="M21" s="455"/>
      <c r="N21" s="62"/>
      <c r="O21" s="63" t="s">
        <v>61</v>
      </c>
      <c r="P21" s="128" t="s">
        <v>314</v>
      </c>
      <c r="Q21" s="268" t="n">
        <f aca="false">R21*1200</f>
        <v>76800</v>
      </c>
      <c r="R21" s="113" t="n">
        <f aca="false">(17*2)+30</f>
        <v>64</v>
      </c>
      <c r="S21" s="83" t="s">
        <v>315</v>
      </c>
      <c r="T21" s="457" t="n">
        <v>65</v>
      </c>
      <c r="U21" s="458" t="n">
        <f aca="false">V21+W21</f>
        <v>6612600</v>
      </c>
      <c r="V21" s="459"/>
      <c r="W21" s="461" t="n">
        <f aca="false">Z21*Z3</f>
        <v>6612600</v>
      </c>
      <c r="X21" s="462" t="n">
        <f aca="false">Y21+Z21</f>
        <v>5510.5</v>
      </c>
      <c r="Y21" s="463" t="n">
        <v>0</v>
      </c>
      <c r="Z21" s="498" t="n">
        <f aca="false">AC21/AB3</f>
        <v>5510.5</v>
      </c>
      <c r="AA21" s="465" t="n">
        <f aca="false">AB21+AC21</f>
        <v>11572050</v>
      </c>
      <c r="AB21" s="466" t="n">
        <v>0</v>
      </c>
      <c r="AC21" s="467" t="n">
        <v>11572050</v>
      </c>
      <c r="AD21" s="490" t="n">
        <f aca="false">K21-W21</f>
        <v>0</v>
      </c>
    </row>
    <row r="22" customFormat="false" ht="33.75" hidden="false" customHeight="false" outlineLevel="0" collapsed="false">
      <c r="A22" s="455"/>
      <c r="B22" s="62"/>
      <c r="C22" s="500" t="s">
        <v>61</v>
      </c>
      <c r="D22" s="516" t="s">
        <v>316</v>
      </c>
      <c r="E22" s="502"/>
      <c r="F22" s="503"/>
      <c r="G22" s="504"/>
      <c r="H22" s="505"/>
      <c r="I22" s="506" t="n">
        <f aca="false">J22+K22</f>
        <v>3948337</v>
      </c>
      <c r="J22" s="507"/>
      <c r="K22" s="517" t="n">
        <v>3948337</v>
      </c>
      <c r="M22" s="455"/>
      <c r="N22" s="62"/>
      <c r="O22" s="500" t="s">
        <v>61</v>
      </c>
      <c r="P22" s="516" t="s">
        <v>316</v>
      </c>
      <c r="Q22" s="502"/>
      <c r="R22" s="503"/>
      <c r="S22" s="504"/>
      <c r="T22" s="505"/>
      <c r="U22" s="506" t="n">
        <f aca="false">V22+W22</f>
        <v>3948337</v>
      </c>
      <c r="V22" s="507"/>
      <c r="W22" s="518" t="n">
        <v>3948337</v>
      </c>
      <c r="X22" s="510" t="n">
        <f aca="false">Y22+Z22</f>
        <v>3374.65</v>
      </c>
      <c r="Y22" s="511" t="n">
        <v>0</v>
      </c>
      <c r="Z22" s="512" t="n">
        <v>3374.65</v>
      </c>
      <c r="AA22" s="513" t="n">
        <f aca="false">AB22+AC22</f>
        <v>7120361.39</v>
      </c>
      <c r="AB22" s="514" t="n">
        <v>0</v>
      </c>
      <c r="AC22" s="515" t="n">
        <v>7120361.39</v>
      </c>
      <c r="AD22" s="490" t="n">
        <f aca="false">K22-W22</f>
        <v>0</v>
      </c>
    </row>
    <row r="23" customFormat="false" ht="44.25" hidden="false" customHeight="true" outlineLevel="0" collapsed="false">
      <c r="A23" s="455"/>
      <c r="B23" s="62"/>
      <c r="C23" s="63" t="s">
        <v>64</v>
      </c>
      <c r="D23" s="499" t="s">
        <v>317</v>
      </c>
      <c r="E23" s="268" t="n">
        <f aca="false">F23*1200</f>
        <v>42000</v>
      </c>
      <c r="F23" s="113" t="n">
        <f aca="false">20+5+10</f>
        <v>35</v>
      </c>
      <c r="G23" s="83" t="s">
        <v>318</v>
      </c>
      <c r="H23" s="457" t="n">
        <v>65</v>
      </c>
      <c r="I23" s="458" t="n">
        <f aca="false">J23+K23</f>
        <v>1854000</v>
      </c>
      <c r="J23" s="459"/>
      <c r="K23" s="460" t="n">
        <v>1854000</v>
      </c>
      <c r="M23" s="455"/>
      <c r="N23" s="62"/>
      <c r="O23" s="63" t="s">
        <v>64</v>
      </c>
      <c r="P23" s="499" t="s">
        <v>317</v>
      </c>
      <c r="Q23" s="268" t="n">
        <f aca="false">R23*1200</f>
        <v>42000</v>
      </c>
      <c r="R23" s="113" t="n">
        <f aca="false">20+5+10</f>
        <v>35</v>
      </c>
      <c r="S23" s="83" t="s">
        <v>318</v>
      </c>
      <c r="T23" s="457" t="n">
        <v>65</v>
      </c>
      <c r="U23" s="458" t="n">
        <f aca="false">V23+W23</f>
        <v>1854000</v>
      </c>
      <c r="V23" s="459"/>
      <c r="W23" s="461" t="n">
        <f aca="false">Z23*Z3</f>
        <v>1854000</v>
      </c>
      <c r="X23" s="462" t="n">
        <f aca="false">Y23+Z23</f>
        <v>1545</v>
      </c>
      <c r="Y23" s="463" t="n">
        <v>0</v>
      </c>
      <c r="Z23" s="498" t="n">
        <f aca="false">AC23/AB3</f>
        <v>1545</v>
      </c>
      <c r="AA23" s="465" t="n">
        <f aca="false">AB23+AC23</f>
        <v>3244500</v>
      </c>
      <c r="AB23" s="466" t="n">
        <v>0</v>
      </c>
      <c r="AC23" s="467" t="n">
        <v>3244500</v>
      </c>
      <c r="AD23" s="490" t="n">
        <f aca="false">K23-W23</f>
        <v>0</v>
      </c>
    </row>
    <row r="24" customFormat="false" ht="45" hidden="false" customHeight="false" outlineLevel="0" collapsed="false">
      <c r="A24" s="455"/>
      <c r="B24" s="62"/>
      <c r="C24" s="500" t="s">
        <v>64</v>
      </c>
      <c r="D24" s="501" t="s">
        <v>319</v>
      </c>
      <c r="E24" s="502"/>
      <c r="F24" s="503"/>
      <c r="G24" s="504"/>
      <c r="H24" s="505"/>
      <c r="I24" s="506" t="n">
        <f aca="false">J24+K24</f>
        <v>1032743.58</v>
      </c>
      <c r="J24" s="507"/>
      <c r="K24" s="508" t="n">
        <v>1032743.58</v>
      </c>
      <c r="M24" s="455"/>
      <c r="N24" s="62"/>
      <c r="O24" s="500" t="s">
        <v>64</v>
      </c>
      <c r="P24" s="501" t="s">
        <v>319</v>
      </c>
      <c r="Q24" s="502"/>
      <c r="R24" s="503"/>
      <c r="S24" s="504"/>
      <c r="T24" s="505"/>
      <c r="U24" s="506" t="n">
        <f aca="false">V24+W24</f>
        <v>1032743.58</v>
      </c>
      <c r="V24" s="507"/>
      <c r="W24" s="509" t="n">
        <v>1032743.58</v>
      </c>
      <c r="X24" s="510" t="n">
        <f aca="false">Y24+Z24</f>
        <v>882.8</v>
      </c>
      <c r="Y24" s="511"/>
      <c r="Z24" s="512" t="n">
        <v>882.8</v>
      </c>
      <c r="AA24" s="513" t="n">
        <f aca="false">AB24+AC24</f>
        <v>1862700</v>
      </c>
      <c r="AB24" s="514" t="n">
        <v>0</v>
      </c>
      <c r="AC24" s="515" t="n">
        <v>1862700</v>
      </c>
      <c r="AD24" s="490" t="n">
        <f aca="false">K24-W24</f>
        <v>0</v>
      </c>
    </row>
    <row r="25" customFormat="false" ht="38.25" hidden="false" customHeight="true" outlineLevel="0" collapsed="false">
      <c r="A25" s="455"/>
      <c r="B25" s="62"/>
      <c r="C25" s="63" t="s">
        <v>67</v>
      </c>
      <c r="D25" s="98" t="s">
        <v>320</v>
      </c>
      <c r="E25" s="268" t="n">
        <f aca="false">F25*1200</f>
        <v>21600</v>
      </c>
      <c r="F25" s="113" t="n">
        <v>18</v>
      </c>
      <c r="G25" s="83" t="s">
        <v>321</v>
      </c>
      <c r="H25" s="457" t="n">
        <v>65</v>
      </c>
      <c r="I25" s="458" t="n">
        <f aca="false">J25+K25</f>
        <v>2966400</v>
      </c>
      <c r="J25" s="459"/>
      <c r="K25" s="460" t="n">
        <v>2966400</v>
      </c>
      <c r="M25" s="455"/>
      <c r="N25" s="62"/>
      <c r="O25" s="63" t="s">
        <v>67</v>
      </c>
      <c r="P25" s="98" t="s">
        <v>320</v>
      </c>
      <c r="Q25" s="268" t="n">
        <f aca="false">R25*1200</f>
        <v>21600</v>
      </c>
      <c r="R25" s="113" t="n">
        <v>18</v>
      </c>
      <c r="S25" s="83" t="s">
        <v>321</v>
      </c>
      <c r="T25" s="457" t="n">
        <v>65</v>
      </c>
      <c r="U25" s="458" t="n">
        <f aca="false">V25+W25</f>
        <v>2966400</v>
      </c>
      <c r="V25" s="459"/>
      <c r="W25" s="461" t="n">
        <f aca="false">Z25*Z3</f>
        <v>2966400</v>
      </c>
      <c r="X25" s="462" t="n">
        <f aca="false">Y25+Z25</f>
        <v>2472</v>
      </c>
      <c r="Y25" s="463" t="n">
        <v>0</v>
      </c>
      <c r="Z25" s="498" t="n">
        <f aca="false">AC25/AB3</f>
        <v>2472</v>
      </c>
      <c r="AA25" s="465" t="n">
        <f aca="false">AB25+AC25</f>
        <v>5191200</v>
      </c>
      <c r="AB25" s="466" t="n">
        <v>0</v>
      </c>
      <c r="AC25" s="467" t="n">
        <v>5191200</v>
      </c>
      <c r="AD25" s="490" t="n">
        <f aca="false">K25-W25</f>
        <v>0</v>
      </c>
    </row>
    <row r="26" customFormat="false" ht="33.75" hidden="false" customHeight="false" outlineLevel="0" collapsed="false">
      <c r="A26" s="455"/>
      <c r="B26" s="62"/>
      <c r="C26" s="500" t="s">
        <v>67</v>
      </c>
      <c r="D26" s="501" t="s">
        <v>322</v>
      </c>
      <c r="E26" s="502"/>
      <c r="F26" s="503"/>
      <c r="G26" s="504"/>
      <c r="H26" s="505"/>
      <c r="I26" s="506" t="n">
        <f aca="false">J26+K26</f>
        <v>1342566</v>
      </c>
      <c r="J26" s="519"/>
      <c r="K26" s="508" t="n">
        <v>1342566</v>
      </c>
      <c r="M26" s="455"/>
      <c r="N26" s="62"/>
      <c r="O26" s="500" t="s">
        <v>67</v>
      </c>
      <c r="P26" s="501" t="s">
        <v>322</v>
      </c>
      <c r="Q26" s="502"/>
      <c r="R26" s="503"/>
      <c r="S26" s="504"/>
      <c r="T26" s="505"/>
      <c r="U26" s="506" t="n">
        <f aca="false">V26+W26</f>
        <v>1342566</v>
      </c>
      <c r="V26" s="519"/>
      <c r="W26" s="509" t="n">
        <v>1342566</v>
      </c>
      <c r="X26" s="510" t="n">
        <f aca="false">Y26+Z26</f>
        <v>1147.64</v>
      </c>
      <c r="Y26" s="511"/>
      <c r="Z26" s="512" t="n">
        <v>1147.64</v>
      </c>
      <c r="AA26" s="513" t="n">
        <f aca="false">AB26+AC26</f>
        <v>2421510</v>
      </c>
      <c r="AB26" s="514" t="n">
        <v>0</v>
      </c>
      <c r="AC26" s="515" t="n">
        <v>2421510</v>
      </c>
      <c r="AD26" s="490" t="n">
        <f aca="false">K26-W26</f>
        <v>0</v>
      </c>
    </row>
    <row r="27" customFormat="false" ht="40.5" hidden="false" customHeight="true" outlineLevel="0" collapsed="false">
      <c r="A27" s="455"/>
      <c r="B27" s="62"/>
      <c r="C27" s="63" t="s">
        <v>70</v>
      </c>
      <c r="D27" s="98" t="s">
        <v>323</v>
      </c>
      <c r="E27" s="268" t="n">
        <f aca="false">F27*1200</f>
        <v>600</v>
      </c>
      <c r="F27" s="113" t="n">
        <v>0.5</v>
      </c>
      <c r="G27" s="83" t="s">
        <v>72</v>
      </c>
      <c r="H27" s="457" t="n">
        <v>180</v>
      </c>
      <c r="I27" s="458" t="n">
        <f aca="false">J27+K27</f>
        <v>92700</v>
      </c>
      <c r="J27" s="459"/>
      <c r="K27" s="460" t="n">
        <v>92700</v>
      </c>
      <c r="M27" s="455"/>
      <c r="N27" s="62"/>
      <c r="O27" s="63" t="s">
        <v>70</v>
      </c>
      <c r="P27" s="98" t="s">
        <v>323</v>
      </c>
      <c r="Q27" s="268" t="n">
        <f aca="false">R27*1200</f>
        <v>600</v>
      </c>
      <c r="R27" s="113" t="n">
        <v>0.5</v>
      </c>
      <c r="S27" s="83" t="s">
        <v>72</v>
      </c>
      <c r="T27" s="457" t="n">
        <v>180</v>
      </c>
      <c r="U27" s="458" t="n">
        <f aca="false">V27+W27</f>
        <v>92700</v>
      </c>
      <c r="V27" s="459"/>
      <c r="W27" s="461" t="n">
        <f aca="false">Z27*Z3</f>
        <v>92700</v>
      </c>
      <c r="X27" s="462" t="n">
        <f aca="false">Y27+Z27</f>
        <v>77.25</v>
      </c>
      <c r="Y27" s="463" t="n">
        <v>0</v>
      </c>
      <c r="Z27" s="498" t="n">
        <f aca="false">AC27/AB3</f>
        <v>77.25</v>
      </c>
      <c r="AA27" s="465" t="n">
        <f aca="false">AB27+AC27</f>
        <v>162225</v>
      </c>
      <c r="AB27" s="466" t="n">
        <v>0</v>
      </c>
      <c r="AC27" s="467" t="n">
        <v>162225</v>
      </c>
      <c r="AD27" s="490" t="n">
        <f aca="false">K27-W27</f>
        <v>0</v>
      </c>
    </row>
    <row r="28" customFormat="false" ht="48.75" hidden="false" customHeight="true" outlineLevel="0" collapsed="false">
      <c r="A28" s="455"/>
      <c r="B28" s="62"/>
      <c r="C28" s="63" t="s">
        <v>73</v>
      </c>
      <c r="D28" s="98" t="s">
        <v>324</v>
      </c>
      <c r="E28" s="268" t="n">
        <f aca="false">F28*1200</f>
        <v>152400</v>
      </c>
      <c r="F28" s="113" t="n">
        <f aca="false">90+22+15</f>
        <v>127</v>
      </c>
      <c r="G28" s="114" t="s">
        <v>325</v>
      </c>
      <c r="H28" s="457" t="n">
        <v>8</v>
      </c>
      <c r="I28" s="458" t="n">
        <f aca="false">J28+K28</f>
        <v>1046480</v>
      </c>
      <c r="J28" s="459"/>
      <c r="K28" s="460" t="n">
        <v>1046480</v>
      </c>
      <c r="M28" s="455"/>
      <c r="N28" s="62"/>
      <c r="O28" s="63" t="s">
        <v>73</v>
      </c>
      <c r="P28" s="98" t="s">
        <v>324</v>
      </c>
      <c r="Q28" s="268" t="n">
        <f aca="false">R28*1200</f>
        <v>152400</v>
      </c>
      <c r="R28" s="113" t="n">
        <f aca="false">90+22+15</f>
        <v>127</v>
      </c>
      <c r="S28" s="114" t="s">
        <v>325</v>
      </c>
      <c r="T28" s="457" t="n">
        <v>8</v>
      </c>
      <c r="U28" s="458" t="n">
        <f aca="false">V28+W28</f>
        <v>1046480</v>
      </c>
      <c r="V28" s="459"/>
      <c r="W28" s="461" t="n">
        <f aca="false">Z28*Z3</f>
        <v>1046480</v>
      </c>
      <c r="X28" s="462" t="n">
        <f aca="false">Y28+Z28</f>
        <v>872.066666666667</v>
      </c>
      <c r="Y28" s="463" t="n">
        <v>0</v>
      </c>
      <c r="Z28" s="498" t="n">
        <f aca="false">AC28/AB3</f>
        <v>872.066666666667</v>
      </c>
      <c r="AA28" s="465" t="n">
        <f aca="false">AB28+AC28</f>
        <v>1831340</v>
      </c>
      <c r="AB28" s="466" t="n">
        <v>0</v>
      </c>
      <c r="AC28" s="467" t="n">
        <v>1831340</v>
      </c>
      <c r="AD28" s="490" t="n">
        <f aca="false">K28-W28</f>
        <v>0</v>
      </c>
    </row>
    <row r="29" customFormat="false" ht="50.25" hidden="false" customHeight="true" outlineLevel="0" collapsed="false">
      <c r="A29" s="455"/>
      <c r="B29" s="62"/>
      <c r="C29" s="63" t="s">
        <v>76</v>
      </c>
      <c r="D29" s="98" t="s">
        <v>326</v>
      </c>
      <c r="E29" s="268" t="n">
        <f aca="false">F29*1200</f>
        <v>54000</v>
      </c>
      <c r="F29" s="113" t="n">
        <v>45</v>
      </c>
      <c r="G29" s="115" t="s">
        <v>327</v>
      </c>
      <c r="H29" s="457" t="n">
        <v>2</v>
      </c>
      <c r="I29" s="458" t="n">
        <f aca="false">J29+K29</f>
        <v>370800</v>
      </c>
      <c r="J29" s="459"/>
      <c r="K29" s="460" t="n">
        <v>370800</v>
      </c>
      <c r="M29" s="455"/>
      <c r="N29" s="62"/>
      <c r="O29" s="63" t="s">
        <v>76</v>
      </c>
      <c r="P29" s="98" t="s">
        <v>326</v>
      </c>
      <c r="Q29" s="268" t="n">
        <f aca="false">R29*1200</f>
        <v>54000</v>
      </c>
      <c r="R29" s="113" t="n">
        <v>45</v>
      </c>
      <c r="S29" s="115" t="s">
        <v>327</v>
      </c>
      <c r="T29" s="457" t="n">
        <v>2</v>
      </c>
      <c r="U29" s="458" t="n">
        <f aca="false">V29+W29</f>
        <v>370800</v>
      </c>
      <c r="V29" s="459"/>
      <c r="W29" s="461" t="n">
        <f aca="false">Z29*Z3</f>
        <v>370800</v>
      </c>
      <c r="X29" s="462" t="n">
        <f aca="false">Y29+Z29</f>
        <v>309</v>
      </c>
      <c r="Y29" s="463" t="n">
        <v>0</v>
      </c>
      <c r="Z29" s="498" t="n">
        <f aca="false">AC29/AB3</f>
        <v>309</v>
      </c>
      <c r="AA29" s="465" t="n">
        <f aca="false">AB29+AC29</f>
        <v>648900</v>
      </c>
      <c r="AB29" s="466" t="n">
        <v>0</v>
      </c>
      <c r="AC29" s="467" t="n">
        <v>648900</v>
      </c>
      <c r="AD29" s="490" t="n">
        <f aca="false">K29-W29</f>
        <v>0</v>
      </c>
    </row>
    <row r="30" customFormat="false" ht="44.25" hidden="false" customHeight="true" outlineLevel="0" collapsed="false">
      <c r="A30" s="455"/>
      <c r="B30" s="62"/>
      <c r="C30" s="63" t="s">
        <v>79</v>
      </c>
      <c r="D30" s="98" t="s">
        <v>328</v>
      </c>
      <c r="E30" s="268" t="n">
        <f aca="false">F30*1200</f>
        <v>396000</v>
      </c>
      <c r="F30" s="113" t="n">
        <f aca="false">(32*10)+10</f>
        <v>330</v>
      </c>
      <c r="G30" s="83" t="s">
        <v>329</v>
      </c>
      <c r="H30" s="457" t="n">
        <v>2</v>
      </c>
      <c r="I30" s="458" t="n">
        <f aca="false">J30+K30</f>
        <v>679800</v>
      </c>
      <c r="J30" s="459" t="n">
        <v>679800</v>
      </c>
      <c r="K30" s="460" t="n">
        <v>0</v>
      </c>
      <c r="M30" s="455"/>
      <c r="N30" s="62"/>
      <c r="O30" s="63" t="s">
        <v>79</v>
      </c>
      <c r="P30" s="98" t="s">
        <v>328</v>
      </c>
      <c r="Q30" s="268" t="n">
        <f aca="false">R30*1200</f>
        <v>396000</v>
      </c>
      <c r="R30" s="113" t="n">
        <f aca="false">(32*10)+10</f>
        <v>330</v>
      </c>
      <c r="S30" s="83" t="s">
        <v>329</v>
      </c>
      <c r="T30" s="457" t="n">
        <v>2</v>
      </c>
      <c r="U30" s="458" t="n">
        <f aca="false">V30+W30</f>
        <v>679800</v>
      </c>
      <c r="V30" s="459" t="n">
        <f aca="false">Y30*Z3</f>
        <v>679800</v>
      </c>
      <c r="W30" s="461" t="n">
        <v>0</v>
      </c>
      <c r="X30" s="462" t="n">
        <f aca="false">Y30+Z30</f>
        <v>566.5</v>
      </c>
      <c r="Y30" s="463" t="n">
        <f aca="false">AB30/AB3</f>
        <v>566.5</v>
      </c>
      <c r="Z30" s="498" t="n">
        <v>0</v>
      </c>
      <c r="AA30" s="465" t="n">
        <f aca="false">AB30+AC30</f>
        <v>1189650</v>
      </c>
      <c r="AB30" s="466" t="n">
        <v>1189650</v>
      </c>
      <c r="AC30" s="467" t="n">
        <v>0</v>
      </c>
      <c r="AD30" s="490" t="n">
        <f aca="false">K30-W30</f>
        <v>0</v>
      </c>
    </row>
    <row r="31" customFormat="false" ht="17.25" hidden="false" customHeight="true" outlineLevel="0" collapsed="false">
      <c r="A31" s="455"/>
      <c r="B31" s="520" t="s">
        <v>31</v>
      </c>
      <c r="C31" s="520"/>
      <c r="D31" s="521" t="s">
        <v>330</v>
      </c>
      <c r="E31" s="88"/>
      <c r="F31" s="89"/>
      <c r="G31" s="52"/>
      <c r="H31" s="90"/>
      <c r="I31" s="471" t="n">
        <f aca="false">SUM(I16+I17+I19+I21+I23+I25+I27+I28+I29+I30)</f>
        <v>41278280</v>
      </c>
      <c r="J31" s="472" t="n">
        <f aca="false">SUM(J16+J17+J19+J21+J23+J25+J27+J28+J29+J30)</f>
        <v>1205100</v>
      </c>
      <c r="K31" s="473" t="n">
        <f aca="false">SUM(K16+K17+K19+K21+K23+K25+K27+K28+K29+K30)</f>
        <v>40073180</v>
      </c>
      <c r="M31" s="455"/>
      <c r="N31" s="520" t="s">
        <v>31</v>
      </c>
      <c r="O31" s="520"/>
      <c r="P31" s="521" t="s">
        <v>330</v>
      </c>
      <c r="Q31" s="88"/>
      <c r="R31" s="89"/>
      <c r="S31" s="52"/>
      <c r="T31" s="90"/>
      <c r="U31" s="471" t="n">
        <f aca="false">SUM(U16+U17+U19+U21+U23+U25+U27+U28+U29+U30)</f>
        <v>28210280</v>
      </c>
      <c r="V31" s="472" t="n">
        <f aca="false">SUM(V16+V17+V19+V21+V23+V25+V27+V28+V29+V30)</f>
        <v>1205100</v>
      </c>
      <c r="W31" s="474" t="n">
        <f aca="false">SUM(W16+W17+W19+W21+W23+W25+W27+W28+W29+W30)</f>
        <v>27005180</v>
      </c>
      <c r="X31" s="475" t="n">
        <f aca="false">SUM(X16+X17+X19+X21+X23+X25+X27+X28+X29+X30)</f>
        <v>23508.5666666667</v>
      </c>
      <c r="Y31" s="476" t="n">
        <f aca="false">SUM(Y16+Y17+Y19+Y21+Y23+Y25+Y27+Y28+Y29+Y30)</f>
        <v>1004.25</v>
      </c>
      <c r="Z31" s="476" t="n">
        <f aca="false">SUM(Z16+Z17+Z19+Z21+Z23+Z25+Z27+Z28+Z29+Z30)</f>
        <v>22504.3166666667</v>
      </c>
      <c r="AA31" s="477" t="n">
        <f aca="false">SUM(AA16+AA17+AA19+AA21+AA23+AA25+AA27+AA28+AA29+AA30)</f>
        <v>49367990</v>
      </c>
      <c r="AB31" s="478" t="n">
        <f aca="false">SUM(AB16+AB17+AB19+AB21+AB23+AB25+AB27+AB28+AB29+AB30)</f>
        <v>2108925</v>
      </c>
      <c r="AC31" s="478" t="n">
        <f aca="false">SUM(AC16+AC17+AC19+AC21+AC23+AC25+AC27+AC28+AC29+AC30)</f>
        <v>47259065</v>
      </c>
      <c r="AD31" s="478" t="n">
        <f aca="false">SUM(AD16+AD17+AD19+AD21+AD23+AD25+AD27+AD28+AD29+AD30)</f>
        <v>13068000</v>
      </c>
    </row>
    <row r="32" customFormat="false" ht="75.75" hidden="false" customHeight="true" outlineLevel="0" collapsed="false">
      <c r="A32" s="455"/>
      <c r="B32" s="29" t="s">
        <v>331</v>
      </c>
      <c r="C32" s="30" t="s">
        <v>83</v>
      </c>
      <c r="D32" s="31" t="s">
        <v>332</v>
      </c>
      <c r="E32" s="268" t="n">
        <f aca="false">F32*1200</f>
        <v>1200000</v>
      </c>
      <c r="F32" s="456" t="n">
        <f aca="false">100*10</f>
        <v>1000</v>
      </c>
      <c r="G32" s="34" t="s">
        <v>333</v>
      </c>
      <c r="H32" s="457" t="n">
        <v>6</v>
      </c>
      <c r="I32" s="458" t="n">
        <f aca="false">K32</f>
        <v>7416000</v>
      </c>
      <c r="J32" s="459" t="n">
        <v>0</v>
      </c>
      <c r="K32" s="460" t="n">
        <v>7416000</v>
      </c>
      <c r="M32" s="455"/>
      <c r="N32" s="29" t="s">
        <v>331</v>
      </c>
      <c r="O32" s="30" t="s">
        <v>83</v>
      </c>
      <c r="P32" s="31" t="s">
        <v>332</v>
      </c>
      <c r="Q32" s="268" t="n">
        <f aca="false">R32*1200</f>
        <v>1200000</v>
      </c>
      <c r="R32" s="456" t="n">
        <f aca="false">100*10</f>
        <v>1000</v>
      </c>
      <c r="S32" s="34" t="s">
        <v>333</v>
      </c>
      <c r="T32" s="457" t="n">
        <v>6</v>
      </c>
      <c r="U32" s="458" t="n">
        <f aca="false">W32</f>
        <v>7416000</v>
      </c>
      <c r="V32" s="459" t="n">
        <v>0</v>
      </c>
      <c r="W32" s="461" t="n">
        <f aca="false">Z32*Z3</f>
        <v>7416000</v>
      </c>
      <c r="X32" s="462" t="n">
        <f aca="false">Y32+Z32</f>
        <v>6180</v>
      </c>
      <c r="Y32" s="463" t="n">
        <v>0</v>
      </c>
      <c r="Z32" s="498" t="n">
        <f aca="false">AC32/AB3</f>
        <v>6180</v>
      </c>
      <c r="AA32" s="465" t="n">
        <f aca="false">AB32+AC32</f>
        <v>12978000</v>
      </c>
      <c r="AB32" s="466" t="n">
        <v>0</v>
      </c>
      <c r="AC32" s="467" t="n">
        <v>12978000</v>
      </c>
      <c r="AD32" s="490" t="n">
        <f aca="false">K32-W32</f>
        <v>0</v>
      </c>
    </row>
    <row r="33" customFormat="false" ht="17.25" hidden="false" customHeight="true" outlineLevel="0" collapsed="false">
      <c r="A33" s="455"/>
      <c r="B33" s="469" t="s">
        <v>31</v>
      </c>
      <c r="C33" s="469"/>
      <c r="D33" s="52"/>
      <c r="E33" s="53"/>
      <c r="F33" s="470"/>
      <c r="G33" s="52"/>
      <c r="H33" s="90"/>
      <c r="I33" s="471" t="n">
        <f aca="false">SUM(I32:I32)</f>
        <v>7416000</v>
      </c>
      <c r="J33" s="472" t="n">
        <f aca="false">SUM(J32:J32)</f>
        <v>0</v>
      </c>
      <c r="K33" s="473" t="n">
        <f aca="false">SUM(K32:K32)</f>
        <v>7416000</v>
      </c>
      <c r="M33" s="455"/>
      <c r="N33" s="469" t="s">
        <v>31</v>
      </c>
      <c r="O33" s="469"/>
      <c r="P33" s="52"/>
      <c r="Q33" s="53"/>
      <c r="R33" s="470"/>
      <c r="S33" s="52"/>
      <c r="T33" s="90"/>
      <c r="U33" s="471" t="n">
        <f aca="false">SUM(U32:U32)</f>
        <v>7416000</v>
      </c>
      <c r="V33" s="472" t="n">
        <f aca="false">SUM(V32:V32)</f>
        <v>0</v>
      </c>
      <c r="W33" s="474" t="n">
        <f aca="false">SUM(W32:W32)</f>
        <v>7416000</v>
      </c>
      <c r="X33" s="475" t="n">
        <f aca="false">SUM(X32:X32)</f>
        <v>6180</v>
      </c>
      <c r="Y33" s="476" t="n">
        <f aca="false">SUM(Y32:Y32)</f>
        <v>0</v>
      </c>
      <c r="Z33" s="476" t="n">
        <f aca="false">SUM(Z32:Z32)</f>
        <v>6180</v>
      </c>
      <c r="AA33" s="477" t="n">
        <f aca="false">SUM(AA32:AA32)</f>
        <v>12978000</v>
      </c>
      <c r="AB33" s="478" t="n">
        <f aca="false">SUM(AB32:AB32)</f>
        <v>0</v>
      </c>
      <c r="AC33" s="478" t="n">
        <f aca="false">SUM(AC32:AC32)</f>
        <v>12978000</v>
      </c>
      <c r="AD33" s="478" t="n">
        <f aca="false">SUM(AD32:AD32)</f>
        <v>0</v>
      </c>
    </row>
    <row r="34" customFormat="false" ht="67.5" hidden="false" customHeight="true" outlineLevel="0" collapsed="false">
      <c r="A34" s="455"/>
      <c r="B34" s="522" t="s">
        <v>334</v>
      </c>
      <c r="C34" s="63" t="s">
        <v>87</v>
      </c>
      <c r="D34" s="114" t="s">
        <v>335</v>
      </c>
      <c r="E34" s="268" t="n">
        <f aca="false">F34*1200</f>
        <v>336000</v>
      </c>
      <c r="F34" s="523" t="n">
        <f aca="false">(65*4)+20</f>
        <v>280</v>
      </c>
      <c r="G34" s="83" t="s">
        <v>336</v>
      </c>
      <c r="H34" s="457" t="n">
        <v>5</v>
      </c>
      <c r="I34" s="458" t="n">
        <f aca="false">J34+K34</f>
        <v>486160</v>
      </c>
      <c r="J34" s="459" t="n">
        <v>0</v>
      </c>
      <c r="K34" s="460" t="n">
        <f aca="false">486160</f>
        <v>486160</v>
      </c>
      <c r="M34" s="455"/>
      <c r="N34" s="522" t="s">
        <v>334</v>
      </c>
      <c r="O34" s="63" t="s">
        <v>87</v>
      </c>
      <c r="P34" s="114" t="s">
        <v>335</v>
      </c>
      <c r="Q34" s="268" t="n">
        <f aca="false">R34*1200</f>
        <v>336000</v>
      </c>
      <c r="R34" s="523" t="n">
        <f aca="false">(65*4)+20</f>
        <v>280</v>
      </c>
      <c r="S34" s="83" t="s">
        <v>336</v>
      </c>
      <c r="T34" s="457" t="n">
        <v>5</v>
      </c>
      <c r="U34" s="481" t="n">
        <f aca="false">V34+W34</f>
        <v>1686160</v>
      </c>
      <c r="V34" s="482" t="n">
        <v>0</v>
      </c>
      <c r="W34" s="483" t="n">
        <f aca="false">Z34*Z3</f>
        <v>1686160</v>
      </c>
      <c r="X34" s="462" t="n">
        <f aca="false">Y34+Z34</f>
        <v>1405.13333333333</v>
      </c>
      <c r="Y34" s="463" t="n">
        <v>0</v>
      </c>
      <c r="Z34" s="498" t="n">
        <f aca="false">AC34/AB3</f>
        <v>1405.13333333333</v>
      </c>
      <c r="AA34" s="465" t="n">
        <f aca="false">AB34+AC34</f>
        <v>2950780</v>
      </c>
      <c r="AB34" s="466" t="n">
        <v>0</v>
      </c>
      <c r="AC34" s="467" t="n">
        <v>2950780</v>
      </c>
      <c r="AD34" s="490" t="n">
        <f aca="false">K34-W34</f>
        <v>-1200000</v>
      </c>
    </row>
    <row r="35" customFormat="false" ht="80.25" hidden="false" customHeight="true" outlineLevel="0" collapsed="false">
      <c r="A35" s="455"/>
      <c r="B35" s="522"/>
      <c r="C35" s="63" t="s">
        <v>90</v>
      </c>
      <c r="D35" s="114" t="s">
        <v>337</v>
      </c>
      <c r="E35" s="268" t="n">
        <f aca="false">F35*1200</f>
        <v>45600</v>
      </c>
      <c r="F35" s="523" t="n">
        <f aca="false">(19*2)</f>
        <v>38</v>
      </c>
      <c r="G35" s="34" t="s">
        <v>338</v>
      </c>
      <c r="H35" s="457" t="n">
        <v>242</v>
      </c>
      <c r="I35" s="458" t="n">
        <f aca="false">J35+K35</f>
        <v>9471880</v>
      </c>
      <c r="J35" s="459" t="n">
        <v>0</v>
      </c>
      <c r="K35" s="460" t="n">
        <f aca="false">9471880</f>
        <v>9471880</v>
      </c>
      <c r="M35" s="455"/>
      <c r="N35" s="522"/>
      <c r="O35" s="63" t="s">
        <v>90</v>
      </c>
      <c r="P35" s="114" t="s">
        <v>337</v>
      </c>
      <c r="Q35" s="268" t="n">
        <f aca="false">R35*1200</f>
        <v>45600</v>
      </c>
      <c r="R35" s="523" t="n">
        <f aca="false">(19*2)</f>
        <v>38</v>
      </c>
      <c r="S35" s="34" t="s">
        <v>338</v>
      </c>
      <c r="T35" s="457" t="n">
        <v>242</v>
      </c>
      <c r="U35" s="481" t="n">
        <f aca="false">V35+W35</f>
        <v>10971880</v>
      </c>
      <c r="V35" s="482" t="n">
        <v>0</v>
      </c>
      <c r="W35" s="483" t="n">
        <f aca="false">Z35*Z3</f>
        <v>10971880</v>
      </c>
      <c r="X35" s="462" t="n">
        <f aca="false">Y35+Z35</f>
        <v>9143.23333333333</v>
      </c>
      <c r="Y35" s="463" t="n">
        <v>0</v>
      </c>
      <c r="Z35" s="498" t="n">
        <f aca="false">AC35/AB3</f>
        <v>9143.23333333333</v>
      </c>
      <c r="AA35" s="465" t="n">
        <f aca="false">AB35+AC35</f>
        <v>19200790</v>
      </c>
      <c r="AB35" s="466" t="n">
        <v>0</v>
      </c>
      <c r="AC35" s="467" t="n">
        <v>19200790</v>
      </c>
      <c r="AD35" s="490" t="n">
        <f aca="false">K35-W35</f>
        <v>-1500000</v>
      </c>
    </row>
    <row r="36" customFormat="false" ht="63" hidden="false" customHeight="true" outlineLevel="0" collapsed="false">
      <c r="A36" s="455"/>
      <c r="B36" s="522"/>
      <c r="C36" s="63" t="s">
        <v>93</v>
      </c>
      <c r="D36" s="114" t="s">
        <v>339</v>
      </c>
      <c r="E36" s="268" t="n">
        <f aca="false">F36*1200</f>
        <v>0</v>
      </c>
      <c r="F36" s="523" t="n">
        <v>0</v>
      </c>
      <c r="G36" s="34" t="s">
        <v>340</v>
      </c>
      <c r="H36" s="457" t="n">
        <v>0</v>
      </c>
      <c r="I36" s="458" t="n">
        <f aca="false">J36+K36</f>
        <v>6180000</v>
      </c>
      <c r="J36" s="459" t="n">
        <f aca="false">6180000</f>
        <v>6180000</v>
      </c>
      <c r="K36" s="460" t="n">
        <f aca="false">E36*H36</f>
        <v>0</v>
      </c>
      <c r="M36" s="455"/>
      <c r="N36" s="522"/>
      <c r="O36" s="63" t="s">
        <v>93</v>
      </c>
      <c r="P36" s="114" t="s">
        <v>339</v>
      </c>
      <c r="Q36" s="268" t="n">
        <f aca="false">R36*1200</f>
        <v>0</v>
      </c>
      <c r="R36" s="523" t="n">
        <v>0</v>
      </c>
      <c r="S36" s="34" t="s">
        <v>340</v>
      </c>
      <c r="T36" s="457" t="n">
        <v>0</v>
      </c>
      <c r="U36" s="481" t="n">
        <f aca="false">V36+W36</f>
        <v>0</v>
      </c>
      <c r="V36" s="482" t="n">
        <v>0</v>
      </c>
      <c r="W36" s="483" t="n">
        <f aca="false">Q36*T36</f>
        <v>0</v>
      </c>
      <c r="X36" s="462" t="n">
        <f aca="false">Y36+Z36</f>
        <v>0</v>
      </c>
      <c r="Y36" s="463" t="n">
        <v>0</v>
      </c>
      <c r="Z36" s="498" t="n">
        <f aca="false">AC36/AB3</f>
        <v>0</v>
      </c>
      <c r="AA36" s="465" t="n">
        <f aca="false">AB36+AC36</f>
        <v>0</v>
      </c>
      <c r="AB36" s="466" t="n">
        <v>0</v>
      </c>
      <c r="AC36" s="467" t="n">
        <v>0</v>
      </c>
      <c r="AD36" s="490" t="n">
        <f aca="false">J36-W36</f>
        <v>6180000</v>
      </c>
    </row>
    <row r="37" customFormat="false" ht="72.75" hidden="false" customHeight="true" outlineLevel="0" collapsed="false">
      <c r="A37" s="455"/>
      <c r="B37" s="522"/>
      <c r="C37" s="63" t="s">
        <v>96</v>
      </c>
      <c r="D37" s="114" t="s">
        <v>341</v>
      </c>
      <c r="E37" s="268" t="n">
        <f aca="false">F37*1200</f>
        <v>2289600</v>
      </c>
      <c r="F37" s="523" t="n">
        <f aca="false">100+(4*452)</f>
        <v>1908</v>
      </c>
      <c r="G37" s="83" t="s">
        <v>342</v>
      </c>
      <c r="H37" s="457" t="n">
        <v>1</v>
      </c>
      <c r="I37" s="458" t="n">
        <f aca="false">J37+K37</f>
        <v>964080</v>
      </c>
      <c r="J37" s="459" t="n">
        <f aca="false">964080</f>
        <v>964080</v>
      </c>
      <c r="K37" s="460" t="n">
        <v>0</v>
      </c>
      <c r="M37" s="455"/>
      <c r="N37" s="522"/>
      <c r="O37" s="63" t="s">
        <v>96</v>
      </c>
      <c r="P37" s="114" t="s">
        <v>341</v>
      </c>
      <c r="Q37" s="268" t="n">
        <f aca="false">R37*1200</f>
        <v>2289600</v>
      </c>
      <c r="R37" s="523" t="n">
        <f aca="false">100+(4*452)</f>
        <v>1908</v>
      </c>
      <c r="S37" s="83" t="s">
        <v>342</v>
      </c>
      <c r="T37" s="457" t="n">
        <v>1</v>
      </c>
      <c r="U37" s="481" t="n">
        <f aca="false">V37+W37</f>
        <v>2464080</v>
      </c>
      <c r="V37" s="482" t="n">
        <f aca="false">Y37*Z3</f>
        <v>2464080</v>
      </c>
      <c r="W37" s="483" t="n">
        <v>0</v>
      </c>
      <c r="X37" s="462" t="n">
        <f aca="false">Y37+Z37</f>
        <v>2053.4</v>
      </c>
      <c r="Y37" s="463" t="n">
        <f aca="false">AB37/AB3</f>
        <v>2053.4</v>
      </c>
      <c r="Z37" s="498" t="n">
        <f aca="false">AC37/AB3</f>
        <v>0</v>
      </c>
      <c r="AA37" s="465" t="n">
        <f aca="false">AB37+AC37</f>
        <v>4312140</v>
      </c>
      <c r="AB37" s="466" t="n">
        <v>4312140</v>
      </c>
      <c r="AC37" s="467" t="n">
        <v>0</v>
      </c>
      <c r="AD37" s="490" t="n">
        <f aca="false">J37-V37</f>
        <v>-1500000</v>
      </c>
    </row>
    <row r="38" customFormat="false" ht="78" hidden="false" customHeight="true" outlineLevel="0" collapsed="false">
      <c r="A38" s="455"/>
      <c r="B38" s="522"/>
      <c r="C38" s="63" t="s">
        <v>99</v>
      </c>
      <c r="D38" s="114" t="s">
        <v>343</v>
      </c>
      <c r="E38" s="268" t="n">
        <f aca="false">F38*1200</f>
        <v>142800</v>
      </c>
      <c r="F38" s="523" t="n">
        <f aca="false">60+12+22+15+10</f>
        <v>119</v>
      </c>
      <c r="G38" s="83" t="s">
        <v>344</v>
      </c>
      <c r="H38" s="457" t="n">
        <v>4</v>
      </c>
      <c r="I38" s="458" t="n">
        <f aca="false">J38+K38</f>
        <v>1095920</v>
      </c>
      <c r="J38" s="459"/>
      <c r="K38" s="460" t="n">
        <f aca="false">1095920</f>
        <v>1095920</v>
      </c>
      <c r="M38" s="455"/>
      <c r="N38" s="522"/>
      <c r="O38" s="63" t="s">
        <v>99</v>
      </c>
      <c r="P38" s="114" t="s">
        <v>343</v>
      </c>
      <c r="Q38" s="268" t="n">
        <f aca="false">R38*1200</f>
        <v>142800</v>
      </c>
      <c r="R38" s="523" t="n">
        <f aca="false">60+12+22+15+10</f>
        <v>119</v>
      </c>
      <c r="S38" s="83" t="s">
        <v>344</v>
      </c>
      <c r="T38" s="457" t="n">
        <v>4</v>
      </c>
      <c r="U38" s="481" t="n">
        <f aca="false">V38+W38</f>
        <v>545920</v>
      </c>
      <c r="V38" s="482"/>
      <c r="W38" s="483" t="n">
        <f aca="false">Z38*Z3</f>
        <v>545920</v>
      </c>
      <c r="X38" s="462" t="n">
        <f aca="false">Y38+Z38</f>
        <v>454.933333333333</v>
      </c>
      <c r="Y38" s="463" t="n">
        <v>0</v>
      </c>
      <c r="Z38" s="498" t="n">
        <f aca="false">AC38/AB3</f>
        <v>454.933333333333</v>
      </c>
      <c r="AA38" s="465" t="n">
        <f aca="false">AB38+AC38</f>
        <v>955360</v>
      </c>
      <c r="AB38" s="466" t="n">
        <v>0</v>
      </c>
      <c r="AC38" s="467" t="n">
        <v>955360</v>
      </c>
      <c r="AD38" s="490" t="n">
        <f aca="false">K38-W38</f>
        <v>550000</v>
      </c>
    </row>
    <row r="39" customFormat="false" ht="70.5" hidden="false" customHeight="true" outlineLevel="0" collapsed="false">
      <c r="A39" s="455"/>
      <c r="B39" s="522"/>
      <c r="C39" s="63" t="s">
        <v>102</v>
      </c>
      <c r="D39" s="114" t="s">
        <v>345</v>
      </c>
      <c r="E39" s="268" t="n">
        <f aca="false">F39*1200</f>
        <v>90000</v>
      </c>
      <c r="F39" s="523" t="n">
        <f aca="false">200*0.2+2*7+1+20</f>
        <v>75</v>
      </c>
      <c r="G39" s="83" t="s">
        <v>346</v>
      </c>
      <c r="H39" s="457" t="n">
        <v>242</v>
      </c>
      <c r="I39" s="458" t="n">
        <f aca="false">J39+K39</f>
        <v>37638260</v>
      </c>
      <c r="J39" s="459" t="n">
        <f aca="false">37638260</f>
        <v>37638260</v>
      </c>
      <c r="K39" s="460" t="n">
        <v>0</v>
      </c>
      <c r="M39" s="455"/>
      <c r="N39" s="522"/>
      <c r="O39" s="63" t="s">
        <v>102</v>
      </c>
      <c r="P39" s="114" t="s">
        <v>345</v>
      </c>
      <c r="Q39" s="268" t="n">
        <f aca="false">R39*1200</f>
        <v>90000</v>
      </c>
      <c r="R39" s="523" t="n">
        <f aca="false">200*0.2+2*7+1+20</f>
        <v>75</v>
      </c>
      <c r="S39" s="83" t="s">
        <v>346</v>
      </c>
      <c r="T39" s="457" t="n">
        <v>242</v>
      </c>
      <c r="U39" s="481" t="n">
        <f aca="false">V39+W39</f>
        <v>22638260</v>
      </c>
      <c r="V39" s="482" t="n">
        <f aca="false">Y39*Z3</f>
        <v>22638260</v>
      </c>
      <c r="W39" s="483" t="n">
        <v>0</v>
      </c>
      <c r="X39" s="462" t="n">
        <f aca="false">Y39+Z39</f>
        <v>18865.2166666667</v>
      </c>
      <c r="Y39" s="463" t="n">
        <f aca="false">AB39/AB3</f>
        <v>18865.2166666667</v>
      </c>
      <c r="Z39" s="498" t="n">
        <f aca="false">AC39/AB3</f>
        <v>0</v>
      </c>
      <c r="AA39" s="465" t="n">
        <f aca="false">AB39+AC39</f>
        <v>39616955</v>
      </c>
      <c r="AB39" s="466" t="n">
        <v>39616955</v>
      </c>
      <c r="AC39" s="467" t="n">
        <v>0</v>
      </c>
      <c r="AD39" s="490" t="n">
        <f aca="false">J39-V39</f>
        <v>15000000</v>
      </c>
    </row>
    <row r="40" customFormat="false" ht="90" hidden="false" customHeight="true" outlineLevel="0" collapsed="false">
      <c r="A40" s="455"/>
      <c r="B40" s="522"/>
      <c r="C40" s="63" t="s">
        <v>105</v>
      </c>
      <c r="D40" s="114" t="s">
        <v>347</v>
      </c>
      <c r="E40" s="268" t="n">
        <f aca="false">F40*1200</f>
        <v>171600</v>
      </c>
      <c r="F40" s="523" t="n">
        <f aca="false">24+60+12+22+15+10</f>
        <v>143</v>
      </c>
      <c r="G40" s="83" t="s">
        <v>344</v>
      </c>
      <c r="H40" s="457" t="n">
        <v>2</v>
      </c>
      <c r="I40" s="458" t="n">
        <f aca="false">J40+K40</f>
        <v>1095920</v>
      </c>
      <c r="J40" s="459" t="n">
        <v>0</v>
      </c>
      <c r="K40" s="460" t="n">
        <f aca="false">1095920</f>
        <v>1095920</v>
      </c>
      <c r="M40" s="455"/>
      <c r="N40" s="522"/>
      <c r="O40" s="63" t="s">
        <v>105</v>
      </c>
      <c r="P40" s="114" t="s">
        <v>347</v>
      </c>
      <c r="Q40" s="268" t="n">
        <f aca="false">R40*1200</f>
        <v>171600</v>
      </c>
      <c r="R40" s="523" t="n">
        <f aca="false">24+60+12+22+15+10</f>
        <v>143</v>
      </c>
      <c r="S40" s="83" t="s">
        <v>344</v>
      </c>
      <c r="T40" s="457" t="n">
        <v>2</v>
      </c>
      <c r="U40" s="481" t="n">
        <f aca="false">V40+W40</f>
        <v>295920</v>
      </c>
      <c r="V40" s="482" t="n">
        <v>0</v>
      </c>
      <c r="W40" s="483" t="n">
        <f aca="false">Z40*Z3</f>
        <v>295920</v>
      </c>
      <c r="X40" s="462" t="n">
        <f aca="false">Y40+Z40</f>
        <v>246.6</v>
      </c>
      <c r="Y40" s="463" t="n">
        <v>0</v>
      </c>
      <c r="Z40" s="498" t="n">
        <f aca="false">AC40/AB3</f>
        <v>246.6</v>
      </c>
      <c r="AA40" s="465" t="n">
        <f aca="false">AB40+AC40</f>
        <v>517860</v>
      </c>
      <c r="AB40" s="466" t="n">
        <v>0</v>
      </c>
      <c r="AC40" s="467" t="n">
        <v>517860</v>
      </c>
      <c r="AD40" s="490" t="n">
        <f aca="false">K40-W40</f>
        <v>800000</v>
      </c>
    </row>
    <row r="41" customFormat="false" ht="67.5" hidden="false" customHeight="false" outlineLevel="0" collapsed="false">
      <c r="A41" s="455"/>
      <c r="B41" s="522"/>
      <c r="C41" s="63" t="s">
        <v>108</v>
      </c>
      <c r="D41" s="114" t="s">
        <v>348</v>
      </c>
      <c r="E41" s="268" t="n">
        <f aca="false">F41*1200</f>
        <v>600</v>
      </c>
      <c r="F41" s="524" t="n">
        <v>0.5</v>
      </c>
      <c r="G41" s="34" t="s">
        <v>349</v>
      </c>
      <c r="H41" s="457" t="n">
        <v>242</v>
      </c>
      <c r="I41" s="458" t="n">
        <f aca="false">J41+K41</f>
        <v>1483200</v>
      </c>
      <c r="J41" s="459" t="n">
        <v>0</v>
      </c>
      <c r="K41" s="460" t="n">
        <f aca="false">1483200</f>
        <v>1483200</v>
      </c>
      <c r="M41" s="455"/>
      <c r="N41" s="522"/>
      <c r="O41" s="63" t="s">
        <v>108</v>
      </c>
      <c r="P41" s="114" t="s">
        <v>348</v>
      </c>
      <c r="Q41" s="268" t="n">
        <f aca="false">R41*1200</f>
        <v>600</v>
      </c>
      <c r="R41" s="524" t="n">
        <v>0.5</v>
      </c>
      <c r="S41" s="34" t="s">
        <v>349</v>
      </c>
      <c r="T41" s="457" t="n">
        <v>242</v>
      </c>
      <c r="U41" s="481" t="n">
        <f aca="false">V41+W41</f>
        <v>133200</v>
      </c>
      <c r="V41" s="482" t="n">
        <v>0</v>
      </c>
      <c r="W41" s="483" t="n">
        <f aca="false">Z41*Z3</f>
        <v>133200</v>
      </c>
      <c r="X41" s="462" t="n">
        <f aca="false">Y41+Z41</f>
        <v>111</v>
      </c>
      <c r="Y41" s="463" t="n">
        <v>0</v>
      </c>
      <c r="Z41" s="498" t="n">
        <f aca="false">AC41/AB3</f>
        <v>111</v>
      </c>
      <c r="AA41" s="465" t="n">
        <f aca="false">AB41+AC41</f>
        <v>233100</v>
      </c>
      <c r="AB41" s="466" t="n">
        <v>0</v>
      </c>
      <c r="AC41" s="467" t="n">
        <v>233100</v>
      </c>
      <c r="AD41" s="490" t="n">
        <f aca="false">K41-W41</f>
        <v>1350000</v>
      </c>
    </row>
    <row r="42" customFormat="false" ht="69.75" hidden="false" customHeight="true" outlineLevel="0" collapsed="false">
      <c r="A42" s="455"/>
      <c r="B42" s="522"/>
      <c r="C42" s="63" t="s">
        <v>111</v>
      </c>
      <c r="D42" s="114" t="s">
        <v>350</v>
      </c>
      <c r="E42" s="268" t="n">
        <f aca="false">F42*1200</f>
        <v>324000</v>
      </c>
      <c r="F42" s="523" t="n">
        <f aca="false">20*10+70</f>
        <v>270</v>
      </c>
      <c r="G42" s="83" t="s">
        <v>351</v>
      </c>
      <c r="H42" s="457" t="n">
        <v>2</v>
      </c>
      <c r="I42" s="458" t="n">
        <f aca="false">J42+K42</f>
        <v>638600</v>
      </c>
      <c r="J42" s="459" t="n">
        <v>638600</v>
      </c>
      <c r="K42" s="460" t="n">
        <v>0</v>
      </c>
      <c r="M42" s="455"/>
      <c r="N42" s="522"/>
      <c r="O42" s="63" t="s">
        <v>111</v>
      </c>
      <c r="P42" s="114" t="s">
        <v>350</v>
      </c>
      <c r="Q42" s="268" t="n">
        <f aca="false">R42*1200</f>
        <v>324000</v>
      </c>
      <c r="R42" s="523" t="n">
        <f aca="false">20*10+70</f>
        <v>270</v>
      </c>
      <c r="S42" s="83" t="s">
        <v>351</v>
      </c>
      <c r="T42" s="457" t="n">
        <v>2</v>
      </c>
      <c r="U42" s="458" t="n">
        <f aca="false">V42+W42</f>
        <v>638600</v>
      </c>
      <c r="V42" s="459" t="n">
        <f aca="false">Y42*Z3</f>
        <v>638600</v>
      </c>
      <c r="W42" s="461" t="n">
        <v>0</v>
      </c>
      <c r="X42" s="462" t="n">
        <f aca="false">Y42+Z42</f>
        <v>532.166666666667</v>
      </c>
      <c r="Y42" s="463" t="n">
        <f aca="false">AB42/AB3</f>
        <v>532.166666666667</v>
      </c>
      <c r="Z42" s="498" t="n">
        <f aca="false">AC42/AB3</f>
        <v>0</v>
      </c>
      <c r="AA42" s="465" t="n">
        <f aca="false">AB42+AC42</f>
        <v>1117550</v>
      </c>
      <c r="AB42" s="466" t="n">
        <v>1117550</v>
      </c>
      <c r="AC42" s="467" t="n">
        <v>0</v>
      </c>
      <c r="AD42" s="490" t="n">
        <f aca="false">K42-W42</f>
        <v>0</v>
      </c>
    </row>
    <row r="43" customFormat="false" ht="72" hidden="false" customHeight="true" outlineLevel="0" collapsed="false">
      <c r="A43" s="455"/>
      <c r="B43" s="522"/>
      <c r="C43" s="63" t="s">
        <v>114</v>
      </c>
      <c r="D43" s="114" t="s">
        <v>352</v>
      </c>
      <c r="E43" s="268" t="n">
        <f aca="false">F43*1200</f>
        <v>97200</v>
      </c>
      <c r="F43" s="523" t="n">
        <f aca="false">32+25+24</f>
        <v>81</v>
      </c>
      <c r="G43" s="126" t="s">
        <v>353</v>
      </c>
      <c r="H43" s="457" t="n">
        <f aca="false">242/3</f>
        <v>80.6666666666667</v>
      </c>
      <c r="I43" s="458" t="n">
        <f aca="false">J43+K43</f>
        <v>6730020</v>
      </c>
      <c r="J43" s="459" t="n">
        <v>6730020</v>
      </c>
      <c r="K43" s="460" t="n">
        <v>0</v>
      </c>
      <c r="M43" s="455"/>
      <c r="N43" s="522"/>
      <c r="O43" s="63" t="s">
        <v>114</v>
      </c>
      <c r="P43" s="114" t="s">
        <v>352</v>
      </c>
      <c r="Q43" s="268" t="n">
        <f aca="false">R43*1200</f>
        <v>97200</v>
      </c>
      <c r="R43" s="523" t="n">
        <f aca="false">32+25+24</f>
        <v>81</v>
      </c>
      <c r="S43" s="126" t="s">
        <v>353</v>
      </c>
      <c r="T43" s="457" t="n">
        <f aca="false">242/3</f>
        <v>80.6666666666667</v>
      </c>
      <c r="U43" s="458" t="n">
        <f aca="false">V43+W43</f>
        <v>6730020</v>
      </c>
      <c r="V43" s="459" t="n">
        <f aca="false">Y43*Z3</f>
        <v>6730020</v>
      </c>
      <c r="W43" s="461" t="n">
        <v>0</v>
      </c>
      <c r="X43" s="462" t="n">
        <f aca="false">Y43+Z43</f>
        <v>5608.35</v>
      </c>
      <c r="Y43" s="463" t="n">
        <f aca="false">AB43/AB3</f>
        <v>5608.35</v>
      </c>
      <c r="Z43" s="498" t="n">
        <f aca="false">AC43/AB3</f>
        <v>0</v>
      </c>
      <c r="AA43" s="465" t="n">
        <f aca="false">AB43+AC43</f>
        <v>11777535</v>
      </c>
      <c r="AB43" s="466" t="n">
        <v>11777535</v>
      </c>
      <c r="AC43" s="467" t="n">
        <v>0</v>
      </c>
      <c r="AD43" s="490" t="n">
        <f aca="false">K43-W43</f>
        <v>0</v>
      </c>
    </row>
    <row r="44" customFormat="false" ht="73.5" hidden="false" customHeight="true" outlineLevel="0" collapsed="false">
      <c r="A44" s="455"/>
      <c r="B44" s="522"/>
      <c r="C44" s="63" t="s">
        <v>117</v>
      </c>
      <c r="D44" s="525" t="s">
        <v>354</v>
      </c>
      <c r="E44" s="268" t="n">
        <f aca="false">F44*1200</f>
        <v>60000</v>
      </c>
      <c r="F44" s="526" t="n">
        <v>50</v>
      </c>
      <c r="G44" s="527" t="s">
        <v>355</v>
      </c>
      <c r="H44" s="528" t="n">
        <v>242</v>
      </c>
      <c r="I44" s="458" t="n">
        <f aca="false">J44+K44</f>
        <v>22951861</v>
      </c>
      <c r="J44" s="459" t="n">
        <v>0</v>
      </c>
      <c r="K44" s="460" t="n">
        <v>22951861</v>
      </c>
      <c r="M44" s="455"/>
      <c r="N44" s="522"/>
      <c r="O44" s="63" t="s">
        <v>117</v>
      </c>
      <c r="P44" s="525" t="s">
        <v>354</v>
      </c>
      <c r="Q44" s="268" t="n">
        <f aca="false">R44*1200</f>
        <v>60000</v>
      </c>
      <c r="R44" s="526" t="n">
        <v>50</v>
      </c>
      <c r="S44" s="527" t="s">
        <v>355</v>
      </c>
      <c r="T44" s="528" t="n">
        <v>242</v>
      </c>
      <c r="U44" s="458" t="n">
        <f aca="false">V44+W44</f>
        <v>22951861.1428571</v>
      </c>
      <c r="V44" s="459" t="n">
        <v>0</v>
      </c>
      <c r="W44" s="461" t="n">
        <f aca="false">Z44*Z3</f>
        <v>22951861.1428571</v>
      </c>
      <c r="X44" s="462" t="n">
        <f aca="false">Y44+Z44</f>
        <v>19126.550952381</v>
      </c>
      <c r="Y44" s="463" t="n">
        <v>0</v>
      </c>
      <c r="Z44" s="498" t="n">
        <f aca="false">AC44/AB3</f>
        <v>19126.550952381</v>
      </c>
      <c r="AA44" s="465" t="n">
        <f aca="false">AB44+AC44</f>
        <v>40165757</v>
      </c>
      <c r="AB44" s="466" t="n">
        <v>0</v>
      </c>
      <c r="AC44" s="467" t="n">
        <v>40165757</v>
      </c>
      <c r="AD44" s="490" t="n">
        <f aca="false">K44-W44</f>
        <v>-0.142857141792774</v>
      </c>
    </row>
    <row r="45" customFormat="false" ht="56.25" hidden="false" customHeight="false" outlineLevel="0" collapsed="false">
      <c r="A45" s="455"/>
      <c r="B45" s="522"/>
      <c r="C45" s="63" t="s">
        <v>120</v>
      </c>
      <c r="D45" s="114" t="s">
        <v>356</v>
      </c>
      <c r="E45" s="268" t="n">
        <f aca="false">F45*1200</f>
        <v>68400</v>
      </c>
      <c r="F45" s="529" t="n">
        <f aca="false">30+10+17</f>
        <v>57</v>
      </c>
      <c r="G45" s="115" t="s">
        <v>357</v>
      </c>
      <c r="H45" s="530" t="n">
        <v>81</v>
      </c>
      <c r="I45" s="458" t="n">
        <f aca="false">J45+K45</f>
        <v>6006960</v>
      </c>
      <c r="J45" s="459" t="n">
        <v>6006960</v>
      </c>
      <c r="K45" s="460" t="n">
        <v>0</v>
      </c>
      <c r="M45" s="455"/>
      <c r="N45" s="522"/>
      <c r="O45" s="63" t="s">
        <v>120</v>
      </c>
      <c r="P45" s="114" t="s">
        <v>356</v>
      </c>
      <c r="Q45" s="268" t="n">
        <f aca="false">R45*1200</f>
        <v>68400</v>
      </c>
      <c r="R45" s="529" t="n">
        <f aca="false">30+10+17</f>
        <v>57</v>
      </c>
      <c r="S45" s="115" t="s">
        <v>357</v>
      </c>
      <c r="T45" s="530" t="n">
        <v>81</v>
      </c>
      <c r="U45" s="458" t="n">
        <f aca="false">V45+W45</f>
        <v>6006960</v>
      </c>
      <c r="V45" s="459" t="n">
        <f aca="false">Y45*Z3</f>
        <v>6006960</v>
      </c>
      <c r="W45" s="461" t="n">
        <v>0</v>
      </c>
      <c r="X45" s="462" t="n">
        <f aca="false">Y45+Z45</f>
        <v>5005.8</v>
      </c>
      <c r="Y45" s="463" t="n">
        <f aca="false">AB45/AB3</f>
        <v>5005.8</v>
      </c>
      <c r="Z45" s="498" t="n">
        <f aca="false">AC45/AB3</f>
        <v>0</v>
      </c>
      <c r="AA45" s="465" t="n">
        <f aca="false">AB45+AC45</f>
        <v>10512180</v>
      </c>
      <c r="AB45" s="466" t="n">
        <v>10512180</v>
      </c>
      <c r="AC45" s="467" t="n">
        <v>0</v>
      </c>
      <c r="AD45" s="490" t="n">
        <f aca="false">K45-W45</f>
        <v>0</v>
      </c>
    </row>
    <row r="46" customFormat="false" ht="64.5" hidden="false" customHeight="true" outlineLevel="0" collapsed="false">
      <c r="A46" s="455"/>
      <c r="B46" s="522"/>
      <c r="C46" s="63" t="s">
        <v>123</v>
      </c>
      <c r="D46" s="98" t="s">
        <v>358</v>
      </c>
      <c r="E46" s="268" t="n">
        <f aca="false">F46*1200</f>
        <v>116400</v>
      </c>
      <c r="F46" s="531" t="n">
        <f aca="false">60+22+15</f>
        <v>97</v>
      </c>
      <c r="G46" s="167" t="s">
        <v>359</v>
      </c>
      <c r="H46" s="532" t="n">
        <v>4</v>
      </c>
      <c r="I46" s="458" t="n">
        <f aca="false">J46+K46</f>
        <v>799280</v>
      </c>
      <c r="J46" s="459" t="n">
        <v>0</v>
      </c>
      <c r="K46" s="460" t="n">
        <v>799280</v>
      </c>
      <c r="M46" s="455"/>
      <c r="N46" s="522"/>
      <c r="O46" s="63" t="s">
        <v>123</v>
      </c>
      <c r="P46" s="98" t="s">
        <v>358</v>
      </c>
      <c r="Q46" s="268" t="n">
        <f aca="false">R46*1200</f>
        <v>116400</v>
      </c>
      <c r="R46" s="531" t="n">
        <f aca="false">60+22+15</f>
        <v>97</v>
      </c>
      <c r="S46" s="167" t="s">
        <v>359</v>
      </c>
      <c r="T46" s="532" t="n">
        <v>4</v>
      </c>
      <c r="U46" s="458" t="n">
        <f aca="false">V46+W46</f>
        <v>799280</v>
      </c>
      <c r="V46" s="459" t="n">
        <v>0</v>
      </c>
      <c r="W46" s="461" t="n">
        <f aca="false">Z46*Z3</f>
        <v>799280</v>
      </c>
      <c r="X46" s="462" t="n">
        <f aca="false">Y46+Z46</f>
        <v>666.066666666667</v>
      </c>
      <c r="Y46" s="463" t="n">
        <f aca="false">AB46/AB3</f>
        <v>0</v>
      </c>
      <c r="Z46" s="498" t="n">
        <f aca="false">AC46/AB3</f>
        <v>666.066666666667</v>
      </c>
      <c r="AA46" s="465" t="n">
        <f aca="false">AB46+AC46</f>
        <v>1398740</v>
      </c>
      <c r="AB46" s="466" t="n">
        <v>0</v>
      </c>
      <c r="AC46" s="467" t="n">
        <v>1398740</v>
      </c>
      <c r="AD46" s="490" t="n">
        <f aca="false">K46-W46</f>
        <v>0</v>
      </c>
    </row>
    <row r="47" customFormat="false" ht="17.25" hidden="false" customHeight="true" outlineLevel="0" collapsed="false">
      <c r="A47" s="455"/>
      <c r="B47" s="469" t="s">
        <v>31</v>
      </c>
      <c r="C47" s="469"/>
      <c r="D47" s="521"/>
      <c r="E47" s="88"/>
      <c r="F47" s="89"/>
      <c r="G47" s="52"/>
      <c r="H47" s="90"/>
      <c r="I47" s="471" t="n">
        <f aca="false">SUM(I34:I46)</f>
        <v>95542141</v>
      </c>
      <c r="J47" s="472" t="n">
        <f aca="false">SUM(J34:J46)</f>
        <v>58157920</v>
      </c>
      <c r="K47" s="473" t="n">
        <f aca="false">SUM(K34:K46)</f>
        <v>37384221</v>
      </c>
      <c r="M47" s="455"/>
      <c r="N47" s="469" t="s">
        <v>31</v>
      </c>
      <c r="O47" s="469"/>
      <c r="P47" s="521"/>
      <c r="Q47" s="88"/>
      <c r="R47" s="89"/>
      <c r="S47" s="52"/>
      <c r="T47" s="90"/>
      <c r="U47" s="471" t="n">
        <f aca="false">SUM(U34:U46)</f>
        <v>75862141.1428572</v>
      </c>
      <c r="V47" s="472" t="n">
        <f aca="false">SUM(V34:V46)</f>
        <v>38477920</v>
      </c>
      <c r="W47" s="474" t="n">
        <f aca="false">SUM(W34:W46)</f>
        <v>37384221.1428571</v>
      </c>
      <c r="X47" s="475" t="n">
        <f aca="false">SUM(X34:X46)</f>
        <v>63218.450952381</v>
      </c>
      <c r="Y47" s="476" t="n">
        <f aca="false">SUM(Y34:Y46)</f>
        <v>32064.9333333333</v>
      </c>
      <c r="Z47" s="476" t="n">
        <f aca="false">SUM(Z34:Z46)</f>
        <v>31153.5176190476</v>
      </c>
      <c r="AA47" s="477" t="n">
        <f aca="false">SUM(AA34:AA46)</f>
        <v>132758747</v>
      </c>
      <c r="AB47" s="478" t="n">
        <f aca="false">SUM(AB34:AB46)</f>
        <v>67336360</v>
      </c>
      <c r="AC47" s="478" t="n">
        <f aca="false">SUM(AC34:AC46)</f>
        <v>65422387</v>
      </c>
      <c r="AD47" s="478" t="n">
        <f aca="false">SUM(AD34:AD46)</f>
        <v>19679999.8571429</v>
      </c>
    </row>
    <row r="48" customFormat="false" ht="35.25" hidden="false" customHeight="true" outlineLevel="0" collapsed="false">
      <c r="A48" s="455"/>
      <c r="B48" s="533" t="s">
        <v>360</v>
      </c>
      <c r="C48" s="30" t="s">
        <v>361</v>
      </c>
      <c r="D48" s="114" t="s">
        <v>362</v>
      </c>
      <c r="E48" s="268" t="n">
        <f aca="false">F48*1200</f>
        <v>12720000</v>
      </c>
      <c r="F48" s="268" t="n">
        <v>10600</v>
      </c>
      <c r="G48" s="83" t="s">
        <v>363</v>
      </c>
      <c r="H48" s="457" t="n">
        <v>5</v>
      </c>
      <c r="I48" s="458" t="n">
        <f aca="false">J48+K48</f>
        <v>30385000</v>
      </c>
      <c r="J48" s="459" t="n">
        <v>0</v>
      </c>
      <c r="K48" s="460" t="n">
        <f aca="false">30385000</f>
        <v>30385000</v>
      </c>
      <c r="M48" s="455"/>
      <c r="N48" s="533" t="s">
        <v>360</v>
      </c>
      <c r="O48" s="30" t="s">
        <v>361</v>
      </c>
      <c r="P48" s="114" t="s">
        <v>362</v>
      </c>
      <c r="Q48" s="268" t="n">
        <f aca="false">R48*1200</f>
        <v>12720000</v>
      </c>
      <c r="R48" s="268" t="n">
        <v>10600</v>
      </c>
      <c r="S48" s="83" t="s">
        <v>363</v>
      </c>
      <c r="T48" s="457" t="n">
        <v>5</v>
      </c>
      <c r="U48" s="481" t="n">
        <f aca="false">V48+W48</f>
        <v>55685000</v>
      </c>
      <c r="V48" s="482" t="n">
        <v>0</v>
      </c>
      <c r="W48" s="483" t="n">
        <f aca="false">Z48*Z3</f>
        <v>55685000</v>
      </c>
      <c r="X48" s="462" t="n">
        <f aca="false">Y48+Z48</f>
        <v>46404.1666666667</v>
      </c>
      <c r="Y48" s="463" t="n">
        <v>0</v>
      </c>
      <c r="Z48" s="498" t="n">
        <f aca="false">AC48/AB3</f>
        <v>46404.1666666667</v>
      </c>
      <c r="AA48" s="465" t="n">
        <f aca="false">AB48+AC48</f>
        <v>97448750</v>
      </c>
      <c r="AB48" s="466" t="n">
        <v>0</v>
      </c>
      <c r="AC48" s="467" t="n">
        <v>97448750</v>
      </c>
      <c r="AD48" s="490" t="n">
        <f aca="false">K48-W48</f>
        <v>-25300000</v>
      </c>
    </row>
    <row r="49" customFormat="false" ht="60.75" hidden="false" customHeight="true" outlineLevel="0" collapsed="false">
      <c r="A49" s="455"/>
      <c r="B49" s="533"/>
      <c r="C49" s="30" t="s">
        <v>364</v>
      </c>
      <c r="D49" s="115" t="s">
        <v>365</v>
      </c>
      <c r="E49" s="268" t="n">
        <f aca="false">F49*1200</f>
        <v>138000</v>
      </c>
      <c r="F49" s="66" t="n">
        <f aca="false">60+30+25</f>
        <v>115</v>
      </c>
      <c r="G49" s="83" t="s">
        <v>366</v>
      </c>
      <c r="H49" s="457" t="n">
        <v>12</v>
      </c>
      <c r="I49" s="458" t="n">
        <f aca="false">J49+K49</f>
        <v>1668600</v>
      </c>
      <c r="J49" s="459" t="n">
        <v>0</v>
      </c>
      <c r="K49" s="460" t="n">
        <v>1668600</v>
      </c>
      <c r="M49" s="455"/>
      <c r="N49" s="533"/>
      <c r="O49" s="30" t="s">
        <v>364</v>
      </c>
      <c r="P49" s="115" t="s">
        <v>365</v>
      </c>
      <c r="Q49" s="268" t="n">
        <f aca="false">R49*1200</f>
        <v>138000</v>
      </c>
      <c r="R49" s="66" t="n">
        <f aca="false">60+30+25</f>
        <v>115</v>
      </c>
      <c r="S49" s="83" t="s">
        <v>366</v>
      </c>
      <c r="T49" s="457" t="n">
        <v>12</v>
      </c>
      <c r="U49" s="458" t="n">
        <f aca="false">V49+W49</f>
        <v>1668600</v>
      </c>
      <c r="V49" s="459" t="n">
        <v>0</v>
      </c>
      <c r="W49" s="461" t="n">
        <f aca="false">Z49*Z3</f>
        <v>1668600</v>
      </c>
      <c r="X49" s="462" t="n">
        <f aca="false">Y49+Z49</f>
        <v>1390.5</v>
      </c>
      <c r="Y49" s="463" t="n">
        <v>0</v>
      </c>
      <c r="Z49" s="498" t="n">
        <f aca="false">AC49/AB3</f>
        <v>1390.5</v>
      </c>
      <c r="AA49" s="465" t="n">
        <f aca="false">AB49+AC49</f>
        <v>2920050</v>
      </c>
      <c r="AB49" s="466" t="n">
        <v>0</v>
      </c>
      <c r="AC49" s="467" t="n">
        <v>2920050</v>
      </c>
      <c r="AD49" s="490" t="n">
        <f aca="false">K49-W49</f>
        <v>0</v>
      </c>
    </row>
    <row r="50" customFormat="false" ht="17.25" hidden="false" customHeight="true" outlineLevel="0" collapsed="false">
      <c r="A50" s="455"/>
      <c r="B50" s="51" t="s">
        <v>31</v>
      </c>
      <c r="C50" s="51"/>
      <c r="D50" s="521"/>
      <c r="E50" s="88"/>
      <c r="F50" s="89"/>
      <c r="G50" s="52"/>
      <c r="H50" s="159"/>
      <c r="I50" s="534" t="n">
        <f aca="false">SUM(I48:I49)</f>
        <v>32053600</v>
      </c>
      <c r="J50" s="535" t="n">
        <f aca="false">SUM(J48:J49)</f>
        <v>0</v>
      </c>
      <c r="K50" s="478" t="n">
        <f aca="false">SUM(K48:K49)</f>
        <v>32053600</v>
      </c>
      <c r="M50" s="455"/>
      <c r="N50" s="51" t="s">
        <v>31</v>
      </c>
      <c r="O50" s="51"/>
      <c r="P50" s="521"/>
      <c r="Q50" s="88"/>
      <c r="R50" s="89"/>
      <c r="S50" s="52"/>
      <c r="T50" s="159"/>
      <c r="U50" s="534" t="n">
        <f aca="false">SUM(U48:U49)</f>
        <v>57353600</v>
      </c>
      <c r="V50" s="535" t="n">
        <f aca="false">SUM(V48:V49)</f>
        <v>0</v>
      </c>
      <c r="W50" s="536" t="n">
        <f aca="false">SUM(W48:W49)</f>
        <v>57353600</v>
      </c>
      <c r="X50" s="475" t="n">
        <f aca="false">SUM(X48:X49)</f>
        <v>47794.6666666667</v>
      </c>
      <c r="Y50" s="476" t="n">
        <f aca="false">SUM(Y48:Y49)</f>
        <v>0</v>
      </c>
      <c r="Z50" s="476" t="n">
        <f aca="false">SUM(Z48:Z49)</f>
        <v>47794.6666666667</v>
      </c>
      <c r="AA50" s="477" t="n">
        <f aca="false">SUM(AA48:AA49)</f>
        <v>100368800</v>
      </c>
      <c r="AB50" s="478" t="n">
        <f aca="false">SUM(AB48:AB49)</f>
        <v>0</v>
      </c>
      <c r="AC50" s="478" t="n">
        <f aca="false">SUM(AC48:AC49)</f>
        <v>100368800</v>
      </c>
      <c r="AD50" s="537" t="n">
        <f aca="false">SUM(AD48:AD49)</f>
        <v>-25300000</v>
      </c>
    </row>
    <row r="51" customFormat="false" ht="60.75" hidden="false" customHeight="true" outlineLevel="0" collapsed="false">
      <c r="A51" s="455"/>
      <c r="B51" s="538" t="s">
        <v>367</v>
      </c>
      <c r="C51" s="63" t="s">
        <v>368</v>
      </c>
      <c r="D51" s="83" t="s">
        <v>369</v>
      </c>
      <c r="E51" s="268" t="n">
        <f aca="false">F51*1200</f>
        <v>33600000</v>
      </c>
      <c r="F51" s="539" t="n">
        <v>28000</v>
      </c>
      <c r="G51" s="83" t="s">
        <v>154</v>
      </c>
      <c r="H51" s="457" t="n">
        <v>1</v>
      </c>
      <c r="I51" s="458" t="n">
        <f aca="false">J51+K51</f>
        <v>27710708</v>
      </c>
      <c r="J51" s="459" t="n">
        <v>0</v>
      </c>
      <c r="K51" s="460" t="n">
        <f aca="false">27710708</f>
        <v>27710708</v>
      </c>
      <c r="M51" s="455"/>
      <c r="N51" s="538" t="s">
        <v>367</v>
      </c>
      <c r="O51" s="63" t="s">
        <v>368</v>
      </c>
      <c r="P51" s="83" t="s">
        <v>369</v>
      </c>
      <c r="Q51" s="268" t="n">
        <f aca="false">R51*1200</f>
        <v>33600000</v>
      </c>
      <c r="R51" s="539" t="n">
        <v>28000</v>
      </c>
      <c r="S51" s="83" t="s">
        <v>154</v>
      </c>
      <c r="T51" s="457" t="n">
        <v>1</v>
      </c>
      <c r="U51" s="481" t="n">
        <f aca="false">V51+W51</f>
        <v>47931408</v>
      </c>
      <c r="V51" s="482" t="n">
        <v>0</v>
      </c>
      <c r="W51" s="483" t="n">
        <f aca="false">Z51*Z3</f>
        <v>47931408</v>
      </c>
      <c r="X51" s="462" t="n">
        <f aca="false">Y51+Z51</f>
        <v>39942.84</v>
      </c>
      <c r="Y51" s="463" t="n">
        <v>0</v>
      </c>
      <c r="Z51" s="498" t="n">
        <f aca="false">AC51/AB3</f>
        <v>39942.84</v>
      </c>
      <c r="AA51" s="465" t="n">
        <f aca="false">AB51+AC51</f>
        <v>83879964</v>
      </c>
      <c r="AB51" s="466" t="n">
        <v>0</v>
      </c>
      <c r="AC51" s="467" t="n">
        <v>83879964</v>
      </c>
      <c r="AD51" s="490" t="n">
        <f aca="false">K51-W51</f>
        <v>-20220700</v>
      </c>
    </row>
    <row r="52" customFormat="false" ht="60" hidden="false" customHeight="true" outlineLevel="0" collapsed="false">
      <c r="A52" s="455"/>
      <c r="B52" s="538"/>
      <c r="C52" s="30" t="s">
        <v>370</v>
      </c>
      <c r="D52" s="114" t="s">
        <v>371</v>
      </c>
      <c r="E52" s="268" t="n">
        <f aca="false">F52*1200</f>
        <v>36000000</v>
      </c>
      <c r="F52" s="540" t="n">
        <v>30000</v>
      </c>
      <c r="G52" s="114" t="s">
        <v>372</v>
      </c>
      <c r="H52" s="530" t="n">
        <v>1</v>
      </c>
      <c r="I52" s="458" t="n">
        <f aca="false">J52+K52</f>
        <v>20786214</v>
      </c>
      <c r="J52" s="459" t="n">
        <f aca="false">20786214</f>
        <v>20786214</v>
      </c>
      <c r="K52" s="460"/>
      <c r="M52" s="455"/>
      <c r="N52" s="538"/>
      <c r="O52" s="30" t="s">
        <v>370</v>
      </c>
      <c r="P52" s="114" t="s">
        <v>371</v>
      </c>
      <c r="Q52" s="268" t="n">
        <f aca="false">R52*1200</f>
        <v>36000000</v>
      </c>
      <c r="R52" s="540" t="n">
        <v>30000</v>
      </c>
      <c r="S52" s="114" t="s">
        <v>372</v>
      </c>
      <c r="T52" s="530" t="n">
        <v>1</v>
      </c>
      <c r="U52" s="481" t="n">
        <f aca="false">V52+W52</f>
        <v>40466214.2857143</v>
      </c>
      <c r="V52" s="482" t="n">
        <f aca="false">Y52*Z3</f>
        <v>40466214.2857143</v>
      </c>
      <c r="W52" s="483"/>
      <c r="X52" s="462" t="n">
        <f aca="false">Y52+Z52</f>
        <v>33721.8452380952</v>
      </c>
      <c r="Y52" s="463" t="n">
        <f aca="false">AB52/AB3</f>
        <v>33721.8452380952</v>
      </c>
      <c r="Z52" s="498" t="n">
        <v>0</v>
      </c>
      <c r="AA52" s="465" t="n">
        <f aca="false">AB52+AC52</f>
        <v>70815875</v>
      </c>
      <c r="AB52" s="466" t="n">
        <v>70815875</v>
      </c>
      <c r="AC52" s="467" t="n">
        <v>0</v>
      </c>
      <c r="AD52" s="490" t="n">
        <f aca="false">J52-V52</f>
        <v>-19680000.2857143</v>
      </c>
    </row>
    <row r="53" customFormat="false" ht="47.25" hidden="false" customHeight="true" outlineLevel="0" collapsed="false">
      <c r="A53" s="455"/>
      <c r="B53" s="538"/>
      <c r="C53" s="63" t="s">
        <v>373</v>
      </c>
      <c r="D53" s="98" t="s">
        <v>374</v>
      </c>
      <c r="E53" s="268" t="n">
        <f aca="false">F53*1200</f>
        <v>20546028</v>
      </c>
      <c r="F53" s="541" t="n">
        <f aca="false">16623*1.03</f>
        <v>17121.69</v>
      </c>
      <c r="G53" s="542" t="s">
        <v>160</v>
      </c>
      <c r="H53" s="532" t="n">
        <v>1</v>
      </c>
      <c r="I53" s="458" t="n">
        <f aca="false">J53+K53</f>
        <v>17635341</v>
      </c>
      <c r="J53" s="459" t="n">
        <v>0</v>
      </c>
      <c r="K53" s="460" t="n">
        <f aca="false">17635341</f>
        <v>17635341</v>
      </c>
      <c r="M53" s="455"/>
      <c r="N53" s="538"/>
      <c r="O53" s="63" t="s">
        <v>373</v>
      </c>
      <c r="P53" s="98" t="s">
        <v>374</v>
      </c>
      <c r="Q53" s="268" t="n">
        <f aca="false">R53*1200</f>
        <v>20546028</v>
      </c>
      <c r="R53" s="541" t="n">
        <f aca="false">16623*1.03</f>
        <v>17121.69</v>
      </c>
      <c r="S53" s="542" t="s">
        <v>160</v>
      </c>
      <c r="T53" s="532" t="n">
        <v>1</v>
      </c>
      <c r="U53" s="481" t="n">
        <f aca="false">V53+W53</f>
        <v>19635341.1428571</v>
      </c>
      <c r="V53" s="482" t="n">
        <v>0</v>
      </c>
      <c r="W53" s="483" t="n">
        <f aca="false">Z53*Z3</f>
        <v>19635341.1428571</v>
      </c>
      <c r="X53" s="462" t="n">
        <f aca="false">Y53+Z53</f>
        <v>16362.7842857143</v>
      </c>
      <c r="Y53" s="463" t="n">
        <v>0</v>
      </c>
      <c r="Z53" s="498" t="n">
        <f aca="false">AC53/AB3</f>
        <v>16362.7842857143</v>
      </c>
      <c r="AA53" s="465" t="n">
        <f aca="false">AB53+AC53</f>
        <v>34361847</v>
      </c>
      <c r="AB53" s="466" t="n">
        <v>0</v>
      </c>
      <c r="AC53" s="467" t="n">
        <v>34361847</v>
      </c>
      <c r="AD53" s="490" t="n">
        <f aca="false">K53-W53</f>
        <v>-2000000.14285714</v>
      </c>
    </row>
    <row r="54" customFormat="false" ht="17.25" hidden="false" customHeight="true" outlineLevel="0" collapsed="false">
      <c r="A54" s="455"/>
      <c r="B54" s="469" t="s">
        <v>31</v>
      </c>
      <c r="C54" s="469"/>
      <c r="D54" s="52"/>
      <c r="E54" s="543"/>
      <c r="F54" s="470"/>
      <c r="G54" s="52"/>
      <c r="H54" s="90"/>
      <c r="I54" s="544" t="n">
        <f aca="false">SUM(I51:I53)</f>
        <v>66132263</v>
      </c>
      <c r="J54" s="545" t="n">
        <f aca="false">SUM(J51:J53)</f>
        <v>20786214</v>
      </c>
      <c r="K54" s="546" t="n">
        <f aca="false">SUM(K51:K53)</f>
        <v>45346049</v>
      </c>
      <c r="M54" s="455"/>
      <c r="N54" s="469" t="s">
        <v>31</v>
      </c>
      <c r="O54" s="469"/>
      <c r="P54" s="52"/>
      <c r="Q54" s="543"/>
      <c r="R54" s="470"/>
      <c r="S54" s="52"/>
      <c r="T54" s="90"/>
      <c r="U54" s="544" t="n">
        <f aca="false">SUM(U51:U53)</f>
        <v>108032963.428571</v>
      </c>
      <c r="V54" s="545" t="n">
        <f aca="false">SUM(V51:V53)</f>
        <v>40466214.2857143</v>
      </c>
      <c r="W54" s="547" t="n">
        <f aca="false">SUM(W51:W53)</f>
        <v>67566749.1428571</v>
      </c>
      <c r="X54" s="475" t="n">
        <f aca="false">SUM(X51:X53)</f>
        <v>90027.4695238095</v>
      </c>
      <c r="Y54" s="476" t="n">
        <f aca="false">SUM(Y51:Y53)</f>
        <v>33721.8452380952</v>
      </c>
      <c r="Z54" s="476" t="n">
        <f aca="false">SUM(Z51:Z53)</f>
        <v>56305.6242857143</v>
      </c>
      <c r="AA54" s="548" t="n">
        <f aca="false">SUM(AA51:AA53)</f>
        <v>189057686</v>
      </c>
      <c r="AB54" s="546" t="n">
        <f aca="false">SUM(AB51:AB53)</f>
        <v>70815875</v>
      </c>
      <c r="AC54" s="546" t="n">
        <f aca="false">SUM(AC51:AC53)</f>
        <v>118241811</v>
      </c>
      <c r="AD54" s="546" t="n">
        <f aca="false">SUM(AD51:AD53)</f>
        <v>-41900700.4285714</v>
      </c>
    </row>
    <row r="55" customFormat="false" ht="98.25" hidden="false" customHeight="true" outlineLevel="0" collapsed="false">
      <c r="A55" s="455"/>
      <c r="B55" s="549" t="s">
        <v>375</v>
      </c>
      <c r="C55" s="550" t="s">
        <v>158</v>
      </c>
      <c r="D55" s="98" t="s">
        <v>376</v>
      </c>
      <c r="E55" s="268" t="n">
        <f aca="false">F55*1200</f>
        <v>18000000</v>
      </c>
      <c r="F55" s="551" t="n">
        <v>15000</v>
      </c>
      <c r="G55" s="542" t="s">
        <v>160</v>
      </c>
      <c r="H55" s="552" t="n">
        <v>1</v>
      </c>
      <c r="I55" s="458" t="n">
        <f aca="false">K55</f>
        <v>22575952</v>
      </c>
      <c r="J55" s="459" t="n">
        <v>0</v>
      </c>
      <c r="K55" s="460" t="n">
        <v>22575952</v>
      </c>
      <c r="M55" s="455"/>
      <c r="N55" s="549" t="s">
        <v>375</v>
      </c>
      <c r="O55" s="550" t="s">
        <v>158</v>
      </c>
      <c r="P55" s="98" t="s">
        <v>376</v>
      </c>
      <c r="Q55" s="268" t="n">
        <f aca="false">R55*1200</f>
        <v>18000000</v>
      </c>
      <c r="R55" s="551" t="n">
        <v>15000</v>
      </c>
      <c r="S55" s="542" t="s">
        <v>160</v>
      </c>
      <c r="T55" s="552" t="n">
        <v>1</v>
      </c>
      <c r="U55" s="458" t="n">
        <f aca="false">W55</f>
        <v>22575952</v>
      </c>
      <c r="V55" s="459" t="n">
        <v>0</v>
      </c>
      <c r="W55" s="461" t="n">
        <f aca="false">Z55*Z3</f>
        <v>22575952</v>
      </c>
      <c r="X55" s="462" t="n">
        <f aca="false">Y55+Z55</f>
        <v>18813.2933333333</v>
      </c>
      <c r="Y55" s="463" t="n">
        <v>0</v>
      </c>
      <c r="Z55" s="498" t="n">
        <f aca="false">AC55/AB3</f>
        <v>18813.2933333333</v>
      </c>
      <c r="AA55" s="465" t="n">
        <f aca="false">AB55+AC55</f>
        <v>39507916</v>
      </c>
      <c r="AB55" s="466" t="n">
        <v>0</v>
      </c>
      <c r="AC55" s="467" t="n">
        <v>39507916</v>
      </c>
      <c r="AD55" s="490" t="n">
        <f aca="false">K55-W55</f>
        <v>0</v>
      </c>
    </row>
    <row r="56" customFormat="false" ht="17.25" hidden="false" customHeight="true" outlineLevel="0" collapsed="false">
      <c r="A56" s="455"/>
      <c r="B56" s="469" t="s">
        <v>31</v>
      </c>
      <c r="C56" s="469"/>
      <c r="D56" s="521"/>
      <c r="E56" s="553"/>
      <c r="F56" s="554"/>
      <c r="G56" s="521"/>
      <c r="H56" s="159"/>
      <c r="I56" s="534" t="n">
        <f aca="false">SUM(I55:I55)</f>
        <v>22575952</v>
      </c>
      <c r="J56" s="535" t="n">
        <f aca="false">SUM(J55:J55)</f>
        <v>0</v>
      </c>
      <c r="K56" s="478" t="n">
        <f aca="false">SUM(K55:K55)</f>
        <v>22575952</v>
      </c>
      <c r="M56" s="455"/>
      <c r="N56" s="469" t="s">
        <v>31</v>
      </c>
      <c r="O56" s="469"/>
      <c r="P56" s="521"/>
      <c r="Q56" s="553"/>
      <c r="R56" s="554"/>
      <c r="S56" s="521"/>
      <c r="T56" s="159"/>
      <c r="U56" s="534" t="n">
        <f aca="false">SUM(U55:U55)</f>
        <v>22575952</v>
      </c>
      <c r="V56" s="535" t="n">
        <f aca="false">SUM(V55:V55)</f>
        <v>0</v>
      </c>
      <c r="W56" s="536" t="n">
        <f aca="false">SUM(W55:W55)</f>
        <v>22575952</v>
      </c>
      <c r="X56" s="475" t="n">
        <f aca="false">SUM(X55:X55)</f>
        <v>18813.2933333333</v>
      </c>
      <c r="Y56" s="476" t="n">
        <f aca="false">SUM(Y55:Y55)</f>
        <v>0</v>
      </c>
      <c r="Z56" s="476" t="n">
        <f aca="false">SUM(Z55:Z55)</f>
        <v>18813.2933333333</v>
      </c>
      <c r="AA56" s="477" t="n">
        <f aca="false">SUM(AA55:AA55)</f>
        <v>39507916</v>
      </c>
      <c r="AB56" s="478" t="n">
        <f aca="false">SUM(AB55:AB55)</f>
        <v>0</v>
      </c>
      <c r="AC56" s="478" t="n">
        <f aca="false">SUM(AC55:AC55)</f>
        <v>39507916</v>
      </c>
      <c r="AD56" s="478" t="n">
        <f aca="false">SUM(AD55:AD55)</f>
        <v>0</v>
      </c>
    </row>
    <row r="57" customFormat="false" ht="79.5" hidden="false" customHeight="true" outlineLevel="0" collapsed="false">
      <c r="A57" s="455"/>
      <c r="B57" s="181" t="s">
        <v>377</v>
      </c>
      <c r="C57" s="555" t="s">
        <v>162</v>
      </c>
      <c r="D57" s="556" t="s">
        <v>378</v>
      </c>
      <c r="E57" s="268" t="n">
        <f aca="false">F57*1200</f>
        <v>12000</v>
      </c>
      <c r="F57" s="557" t="n">
        <v>10</v>
      </c>
      <c r="G57" s="143" t="s">
        <v>379</v>
      </c>
      <c r="H57" s="558" t="n">
        <v>350</v>
      </c>
      <c r="I57" s="458" t="n">
        <f aca="false">J57</f>
        <v>5981474</v>
      </c>
      <c r="J57" s="459" t="n">
        <v>5981474</v>
      </c>
      <c r="K57" s="460" t="n">
        <v>0</v>
      </c>
      <c r="M57" s="455"/>
      <c r="N57" s="181" t="s">
        <v>377</v>
      </c>
      <c r="O57" s="555" t="s">
        <v>162</v>
      </c>
      <c r="P57" s="556" t="s">
        <v>378</v>
      </c>
      <c r="Q57" s="268" t="n">
        <f aca="false">R57*1200</f>
        <v>12000</v>
      </c>
      <c r="R57" s="557" t="n">
        <v>10</v>
      </c>
      <c r="S57" s="143" t="s">
        <v>379</v>
      </c>
      <c r="T57" s="558" t="n">
        <v>350</v>
      </c>
      <c r="U57" s="458" t="n">
        <f aca="false">V57</f>
        <v>5981474.28571429</v>
      </c>
      <c r="V57" s="459" t="n">
        <f aca="false">Y57*Z3</f>
        <v>5981474.28571429</v>
      </c>
      <c r="W57" s="461" t="n">
        <v>0</v>
      </c>
      <c r="X57" s="462" t="n">
        <f aca="false">Y57+Z57</f>
        <v>4984.56190476191</v>
      </c>
      <c r="Y57" s="463" t="n">
        <f aca="false">AB57/AB3</f>
        <v>4984.56190476191</v>
      </c>
      <c r="Z57" s="498" t="n">
        <v>0</v>
      </c>
      <c r="AA57" s="465" t="n">
        <f aca="false">AB57+AC57</f>
        <v>10467580</v>
      </c>
      <c r="AB57" s="466" t="n">
        <v>10467580</v>
      </c>
      <c r="AC57" s="467" t="n">
        <v>0</v>
      </c>
      <c r="AD57" s="490" t="n">
        <f aca="false">K57-W57</f>
        <v>0</v>
      </c>
    </row>
    <row r="58" customFormat="false" ht="17.25" hidden="false" customHeight="true" outlineLevel="0" collapsed="false">
      <c r="A58" s="455"/>
      <c r="B58" s="469" t="s">
        <v>31</v>
      </c>
      <c r="C58" s="469"/>
      <c r="D58" s="521"/>
      <c r="E58" s="172"/>
      <c r="F58" s="308"/>
      <c r="G58" s="52"/>
      <c r="H58" s="174"/>
      <c r="I58" s="534" t="n">
        <f aca="false">SUM(I57:I57)</f>
        <v>5981474</v>
      </c>
      <c r="J58" s="535" t="n">
        <f aca="false">SUM(J57:J57)</f>
        <v>5981474</v>
      </c>
      <c r="K58" s="478" t="n">
        <f aca="false">SUM(K57:K57)</f>
        <v>0</v>
      </c>
      <c r="M58" s="455"/>
      <c r="N58" s="469" t="s">
        <v>31</v>
      </c>
      <c r="O58" s="469"/>
      <c r="P58" s="521"/>
      <c r="Q58" s="172"/>
      <c r="R58" s="308"/>
      <c r="S58" s="52"/>
      <c r="T58" s="174"/>
      <c r="U58" s="534" t="n">
        <f aca="false">SUM(U57:U57)</f>
        <v>5981474.28571429</v>
      </c>
      <c r="V58" s="535" t="n">
        <f aca="false">SUM(V57:V57)</f>
        <v>5981474.28571429</v>
      </c>
      <c r="W58" s="536" t="n">
        <f aca="false">SUM(W57:W57)</f>
        <v>0</v>
      </c>
      <c r="X58" s="475" t="n">
        <f aca="false">SUM(X57:X57)</f>
        <v>4984.56190476191</v>
      </c>
      <c r="Y58" s="476" t="n">
        <f aca="false">SUM(Y57:Y57)</f>
        <v>4984.56190476191</v>
      </c>
      <c r="Z58" s="476" t="n">
        <f aca="false">SUM(Z57:Z57)</f>
        <v>0</v>
      </c>
      <c r="AA58" s="477" t="n">
        <f aca="false">SUM(AA57:AA57)</f>
        <v>10467580</v>
      </c>
      <c r="AB58" s="478" t="n">
        <f aca="false">SUM(AB57:AB57)</f>
        <v>10467580</v>
      </c>
      <c r="AC58" s="478" t="n">
        <f aca="false">SUM(AC57:AC57)</f>
        <v>0</v>
      </c>
      <c r="AD58" s="478" t="n">
        <f aca="false">SUM(AD57:AD57)</f>
        <v>0</v>
      </c>
    </row>
    <row r="59" customFormat="false" ht="56.25" hidden="false" customHeight="true" outlineLevel="0" collapsed="false">
      <c r="A59" s="455"/>
      <c r="B59" s="181" t="s">
        <v>380</v>
      </c>
      <c r="C59" s="207" t="s">
        <v>193</v>
      </c>
      <c r="D59" s="31" t="s">
        <v>381</v>
      </c>
      <c r="E59" s="268" t="n">
        <f aca="false">F59*1030</f>
        <v>2039400</v>
      </c>
      <c r="F59" s="66" t="n">
        <v>1980</v>
      </c>
      <c r="G59" s="34" t="s">
        <v>382</v>
      </c>
      <c r="H59" s="457" t="n">
        <v>2</v>
      </c>
      <c r="I59" s="458" t="n">
        <f aca="false">J59+K59</f>
        <v>4078800</v>
      </c>
      <c r="J59" s="459" t="n">
        <v>0</v>
      </c>
      <c r="K59" s="460" t="n">
        <v>4078800</v>
      </c>
      <c r="M59" s="455"/>
      <c r="N59" s="181" t="s">
        <v>380</v>
      </c>
      <c r="O59" s="207" t="s">
        <v>193</v>
      </c>
      <c r="P59" s="31" t="s">
        <v>381</v>
      </c>
      <c r="Q59" s="268" t="n">
        <f aca="false">R59*1030</f>
        <v>2039400</v>
      </c>
      <c r="R59" s="66" t="n">
        <v>1980</v>
      </c>
      <c r="S59" s="34" t="s">
        <v>382</v>
      </c>
      <c r="T59" s="457" t="n">
        <v>2</v>
      </c>
      <c r="U59" s="458" t="n">
        <f aca="false">V59+W59</f>
        <v>4078800</v>
      </c>
      <c r="V59" s="459" t="n">
        <v>0</v>
      </c>
      <c r="W59" s="461" t="n">
        <f aca="false">Z59*Z3</f>
        <v>4078800</v>
      </c>
      <c r="X59" s="462" t="n">
        <f aca="false">Y59+Z59</f>
        <v>3399</v>
      </c>
      <c r="Y59" s="463" t="n">
        <v>0</v>
      </c>
      <c r="Z59" s="498" t="n">
        <f aca="false">AC59/AB3</f>
        <v>3399</v>
      </c>
      <c r="AA59" s="465" t="n">
        <f aca="false">AB59+AC59</f>
        <v>7137900</v>
      </c>
      <c r="AB59" s="466" t="n">
        <v>0</v>
      </c>
      <c r="AC59" s="467" t="n">
        <v>7137900</v>
      </c>
      <c r="AD59" s="490" t="n">
        <f aca="false">K59-W59</f>
        <v>0</v>
      </c>
    </row>
    <row r="60" customFormat="false" ht="56.25" hidden="false" customHeight="false" outlineLevel="0" collapsed="false">
      <c r="A60" s="455"/>
      <c r="B60" s="181"/>
      <c r="C60" s="559" t="s">
        <v>193</v>
      </c>
      <c r="D60" s="560" t="s">
        <v>383</v>
      </c>
      <c r="E60" s="502"/>
      <c r="F60" s="561"/>
      <c r="G60" s="249"/>
      <c r="H60" s="505"/>
      <c r="I60" s="562" t="n">
        <f aca="false">J60+K60</f>
        <v>981183</v>
      </c>
      <c r="J60" s="519"/>
      <c r="K60" s="563" t="n">
        <v>981183</v>
      </c>
      <c r="M60" s="455"/>
      <c r="N60" s="181"/>
      <c r="O60" s="559" t="s">
        <v>193</v>
      </c>
      <c r="P60" s="560" t="s">
        <v>383</v>
      </c>
      <c r="Q60" s="502"/>
      <c r="R60" s="561"/>
      <c r="S60" s="249"/>
      <c r="T60" s="505"/>
      <c r="U60" s="562" t="n">
        <f aca="false">V60+W60</f>
        <v>981183</v>
      </c>
      <c r="V60" s="519"/>
      <c r="W60" s="564" t="n">
        <v>981183</v>
      </c>
      <c r="X60" s="565"/>
      <c r="Y60" s="566"/>
      <c r="Z60" s="567"/>
      <c r="AA60" s="568"/>
      <c r="AB60" s="569"/>
      <c r="AC60" s="570"/>
      <c r="AD60" s="490" t="n">
        <f aca="false">K60-W60</f>
        <v>0</v>
      </c>
    </row>
    <row r="61" customFormat="false" ht="61.5" hidden="false" customHeight="true" outlineLevel="0" collapsed="false">
      <c r="A61" s="455"/>
      <c r="B61" s="181"/>
      <c r="C61" s="207" t="s">
        <v>196</v>
      </c>
      <c r="D61" s="115" t="s">
        <v>384</v>
      </c>
      <c r="E61" s="268" t="n">
        <f aca="false">F61*1030</f>
        <v>2369000</v>
      </c>
      <c r="F61" s="571" t="n">
        <v>2300</v>
      </c>
      <c r="G61" s="169" t="s">
        <v>385</v>
      </c>
      <c r="H61" s="572" t="n">
        <v>2</v>
      </c>
      <c r="I61" s="458" t="n">
        <f aca="false">J61+K61</f>
        <v>4738000</v>
      </c>
      <c r="J61" s="459" t="n">
        <v>0</v>
      </c>
      <c r="K61" s="460" t="n">
        <v>4738000</v>
      </c>
      <c r="M61" s="455"/>
      <c r="N61" s="181"/>
      <c r="O61" s="207" t="s">
        <v>196</v>
      </c>
      <c r="P61" s="115" t="s">
        <v>384</v>
      </c>
      <c r="Q61" s="268" t="n">
        <f aca="false">R61*1030</f>
        <v>2369000</v>
      </c>
      <c r="R61" s="571" t="n">
        <v>2300</v>
      </c>
      <c r="S61" s="169" t="s">
        <v>385</v>
      </c>
      <c r="T61" s="572" t="n">
        <v>2</v>
      </c>
      <c r="U61" s="458" t="n">
        <f aca="false">V61+W61</f>
        <v>4738000</v>
      </c>
      <c r="V61" s="459" t="n">
        <v>0</v>
      </c>
      <c r="W61" s="461" t="n">
        <f aca="false">Z61*Z3</f>
        <v>4738000</v>
      </c>
      <c r="X61" s="462" t="n">
        <f aca="false">Y61+Z61</f>
        <v>3948.33333333333</v>
      </c>
      <c r="Y61" s="463" t="n">
        <v>0</v>
      </c>
      <c r="Z61" s="498" t="n">
        <f aca="false">AC61/AB3</f>
        <v>3948.33333333333</v>
      </c>
      <c r="AA61" s="465" t="n">
        <f aca="false">AB61+AC61</f>
        <v>8291500</v>
      </c>
      <c r="AB61" s="466" t="n">
        <v>0</v>
      </c>
      <c r="AC61" s="467" t="n">
        <v>8291500</v>
      </c>
      <c r="AD61" s="490" t="n">
        <f aca="false">K61-W61</f>
        <v>0</v>
      </c>
    </row>
    <row r="62" customFormat="false" ht="45" hidden="false" customHeight="false" outlineLevel="0" collapsed="false">
      <c r="A62" s="455"/>
      <c r="B62" s="181"/>
      <c r="C62" s="559" t="s">
        <v>196</v>
      </c>
      <c r="D62" s="573" t="s">
        <v>386</v>
      </c>
      <c r="E62" s="502"/>
      <c r="F62" s="290"/>
      <c r="G62" s="288"/>
      <c r="H62" s="574"/>
      <c r="I62" s="562" t="n">
        <f aca="false">J62+K62</f>
        <v>772100</v>
      </c>
      <c r="J62" s="519"/>
      <c r="K62" s="563" t="n">
        <v>772100</v>
      </c>
      <c r="M62" s="455"/>
      <c r="N62" s="181"/>
      <c r="O62" s="559" t="s">
        <v>196</v>
      </c>
      <c r="P62" s="573" t="s">
        <v>386</v>
      </c>
      <c r="Q62" s="502"/>
      <c r="R62" s="290"/>
      <c r="S62" s="288"/>
      <c r="T62" s="574"/>
      <c r="U62" s="562" t="n">
        <f aca="false">V62+W62</f>
        <v>772100</v>
      </c>
      <c r="V62" s="519"/>
      <c r="W62" s="564" t="n">
        <v>772100</v>
      </c>
      <c r="X62" s="565"/>
      <c r="Y62" s="566"/>
      <c r="Z62" s="567"/>
      <c r="AA62" s="568"/>
      <c r="AB62" s="569"/>
      <c r="AC62" s="570"/>
      <c r="AD62" s="490" t="n">
        <f aca="false">K62-W62</f>
        <v>0</v>
      </c>
    </row>
    <row r="63" customFormat="false" ht="39.75" hidden="false" customHeight="true" outlineLevel="0" collapsed="false">
      <c r="A63" s="455"/>
      <c r="B63" s="181"/>
      <c r="C63" s="207" t="s">
        <v>199</v>
      </c>
      <c r="D63" s="115" t="s">
        <v>387</v>
      </c>
      <c r="E63" s="268" t="n">
        <f aca="false">F63*1030</f>
        <v>824000</v>
      </c>
      <c r="F63" s="575" t="n">
        <v>800</v>
      </c>
      <c r="G63" s="169" t="s">
        <v>388</v>
      </c>
      <c r="H63" s="530" t="n">
        <v>2</v>
      </c>
      <c r="I63" s="458" t="n">
        <f aca="false">J63+K63</f>
        <v>1648000</v>
      </c>
      <c r="J63" s="459" t="n">
        <v>0</v>
      </c>
      <c r="K63" s="460" t="n">
        <v>1648000</v>
      </c>
      <c r="M63" s="455"/>
      <c r="N63" s="181"/>
      <c r="O63" s="207" t="s">
        <v>199</v>
      </c>
      <c r="P63" s="115" t="s">
        <v>387</v>
      </c>
      <c r="Q63" s="268" t="n">
        <f aca="false">R63*1030</f>
        <v>824000</v>
      </c>
      <c r="R63" s="575" t="n">
        <v>800</v>
      </c>
      <c r="S63" s="169" t="s">
        <v>388</v>
      </c>
      <c r="T63" s="530" t="n">
        <v>2</v>
      </c>
      <c r="U63" s="458" t="n">
        <f aca="false">V63+W63</f>
        <v>1648000</v>
      </c>
      <c r="V63" s="459" t="n">
        <v>0</v>
      </c>
      <c r="W63" s="461" t="n">
        <f aca="false">Z63*Z3</f>
        <v>1648000</v>
      </c>
      <c r="X63" s="462" t="n">
        <f aca="false">Y63+Z63</f>
        <v>1373.33333333333</v>
      </c>
      <c r="Y63" s="463" t="n">
        <v>0</v>
      </c>
      <c r="Z63" s="498" t="n">
        <f aca="false">AC63/AB3</f>
        <v>1373.33333333333</v>
      </c>
      <c r="AA63" s="465" t="n">
        <f aca="false">AB63+AC63</f>
        <v>2884000</v>
      </c>
      <c r="AB63" s="466" t="n">
        <v>0</v>
      </c>
      <c r="AC63" s="467" t="n">
        <v>2884000</v>
      </c>
      <c r="AD63" s="490" t="n">
        <f aca="false">K63-W63</f>
        <v>0</v>
      </c>
    </row>
    <row r="64" customFormat="false" ht="45" hidden="false" customHeight="false" outlineLevel="0" collapsed="false">
      <c r="A64" s="455"/>
      <c r="B64" s="181"/>
      <c r="C64" s="559" t="s">
        <v>199</v>
      </c>
      <c r="D64" s="573" t="s">
        <v>389</v>
      </c>
      <c r="E64" s="502"/>
      <c r="F64" s="287"/>
      <c r="G64" s="288"/>
      <c r="H64" s="576"/>
      <c r="I64" s="562" t="n">
        <f aca="false">J64+K64</f>
        <v>341883</v>
      </c>
      <c r="J64" s="519"/>
      <c r="K64" s="563" t="n">
        <v>341883</v>
      </c>
      <c r="M64" s="455"/>
      <c r="N64" s="181"/>
      <c r="O64" s="559" t="s">
        <v>199</v>
      </c>
      <c r="P64" s="573" t="s">
        <v>389</v>
      </c>
      <c r="Q64" s="502"/>
      <c r="R64" s="287"/>
      <c r="S64" s="288"/>
      <c r="T64" s="576"/>
      <c r="U64" s="562" t="n">
        <f aca="false">V64+W64</f>
        <v>341883</v>
      </c>
      <c r="V64" s="519"/>
      <c r="W64" s="564" t="n">
        <v>341883</v>
      </c>
      <c r="X64" s="565"/>
      <c r="Y64" s="566"/>
      <c r="Z64" s="567"/>
      <c r="AA64" s="568"/>
      <c r="AB64" s="569"/>
      <c r="AC64" s="570"/>
      <c r="AD64" s="490" t="n">
        <f aca="false">K64-W64</f>
        <v>0</v>
      </c>
    </row>
    <row r="65" customFormat="false" ht="40.5" hidden="false" customHeight="true" outlineLevel="0" collapsed="false">
      <c r="A65" s="455"/>
      <c r="B65" s="181"/>
      <c r="C65" s="207" t="s">
        <v>202</v>
      </c>
      <c r="D65" s="114" t="s">
        <v>390</v>
      </c>
      <c r="E65" s="268" t="n">
        <f aca="false">F65*1030</f>
        <v>9039280</v>
      </c>
      <c r="F65" s="169" t="n">
        <f aca="false">80*10*2+80*2*10+300*4*2+676+50*4*10+500</f>
        <v>8776</v>
      </c>
      <c r="G65" s="169" t="s">
        <v>391</v>
      </c>
      <c r="H65" s="530" t="n">
        <v>1</v>
      </c>
      <c r="I65" s="458" t="n">
        <f aca="false">J65+K65</f>
        <v>9039280</v>
      </c>
      <c r="J65" s="459" t="n">
        <v>0</v>
      </c>
      <c r="K65" s="460" t="n">
        <v>9039280</v>
      </c>
      <c r="M65" s="455"/>
      <c r="N65" s="181"/>
      <c r="O65" s="207" t="s">
        <v>202</v>
      </c>
      <c r="P65" s="114" t="s">
        <v>390</v>
      </c>
      <c r="Q65" s="268" t="n">
        <f aca="false">R65*1030</f>
        <v>9039280</v>
      </c>
      <c r="R65" s="169" t="n">
        <f aca="false">80*10*2+80*2*10+300*4*2+676+50*4*10+500</f>
        <v>8776</v>
      </c>
      <c r="S65" s="169" t="s">
        <v>391</v>
      </c>
      <c r="T65" s="530" t="n">
        <v>1</v>
      </c>
      <c r="U65" s="458" t="n">
        <f aca="false">V65+W65</f>
        <v>9039280</v>
      </c>
      <c r="V65" s="459" t="n">
        <v>0</v>
      </c>
      <c r="W65" s="461" t="n">
        <f aca="false">Z65*Z3</f>
        <v>9039280</v>
      </c>
      <c r="X65" s="462" t="n">
        <f aca="false">Y65+Z65</f>
        <v>7532.73333333333</v>
      </c>
      <c r="Y65" s="463" t="n">
        <v>0</v>
      </c>
      <c r="Z65" s="498" t="n">
        <f aca="false">AC65/AB3</f>
        <v>7532.73333333333</v>
      </c>
      <c r="AA65" s="465" t="n">
        <f aca="false">AB65+AC65</f>
        <v>15818740</v>
      </c>
      <c r="AB65" s="466" t="n">
        <v>0</v>
      </c>
      <c r="AC65" s="467" t="n">
        <v>15818740</v>
      </c>
      <c r="AD65" s="490" t="n">
        <f aca="false">K65-W65</f>
        <v>0</v>
      </c>
    </row>
    <row r="66" customFormat="false" ht="22.5" hidden="false" customHeight="false" outlineLevel="0" collapsed="false">
      <c r="A66" s="455"/>
      <c r="B66" s="181"/>
      <c r="C66" s="559" t="s">
        <v>202</v>
      </c>
      <c r="D66" s="573" t="s">
        <v>392</v>
      </c>
      <c r="E66" s="502"/>
      <c r="F66" s="288"/>
      <c r="G66" s="288"/>
      <c r="H66" s="576"/>
      <c r="I66" s="577" t="n">
        <f aca="false">J66+K66</f>
        <v>3148968</v>
      </c>
      <c r="J66" s="578" t="n">
        <v>3148968</v>
      </c>
      <c r="K66" s="579"/>
      <c r="M66" s="455"/>
      <c r="N66" s="181"/>
      <c r="O66" s="559" t="s">
        <v>202</v>
      </c>
      <c r="P66" s="573" t="s">
        <v>392</v>
      </c>
      <c r="Q66" s="502"/>
      <c r="R66" s="288"/>
      <c r="S66" s="288"/>
      <c r="T66" s="576"/>
      <c r="U66" s="577" t="n">
        <f aca="false">V66+W66</f>
        <v>3148968</v>
      </c>
      <c r="V66" s="578" t="n">
        <v>3148968</v>
      </c>
      <c r="W66" s="580"/>
      <c r="X66" s="581" t="n">
        <f aca="false">Y66+Z66</f>
        <v>2624</v>
      </c>
      <c r="Y66" s="582" t="n">
        <v>2624</v>
      </c>
      <c r="Z66" s="583"/>
      <c r="AA66" s="584" t="n">
        <f aca="false">AB66+AC66</f>
        <v>5510694</v>
      </c>
      <c r="AB66" s="585" t="n">
        <v>5510694</v>
      </c>
      <c r="AC66" s="586"/>
      <c r="AD66" s="490" t="n">
        <f aca="false">K66-W66</f>
        <v>0</v>
      </c>
    </row>
    <row r="67" customFormat="false" ht="22.5" hidden="false" customHeight="false" outlineLevel="0" collapsed="false">
      <c r="A67" s="455"/>
      <c r="B67" s="181"/>
      <c r="C67" s="587" t="s">
        <v>202</v>
      </c>
      <c r="D67" s="516" t="s">
        <v>393</v>
      </c>
      <c r="E67" s="502"/>
      <c r="F67" s="288"/>
      <c r="G67" s="288"/>
      <c r="H67" s="576"/>
      <c r="I67" s="506" t="n">
        <f aca="false">J67+K67</f>
        <v>4278279</v>
      </c>
      <c r="J67" s="507" t="n">
        <v>4278279</v>
      </c>
      <c r="K67" s="563"/>
      <c r="M67" s="455"/>
      <c r="N67" s="181"/>
      <c r="O67" s="587" t="s">
        <v>202</v>
      </c>
      <c r="P67" s="516" t="s">
        <v>393</v>
      </c>
      <c r="Q67" s="502"/>
      <c r="R67" s="288"/>
      <c r="S67" s="288"/>
      <c r="T67" s="576"/>
      <c r="U67" s="506" t="n">
        <f aca="false">V67+W67</f>
        <v>4278279</v>
      </c>
      <c r="V67" s="507" t="n">
        <v>4278279</v>
      </c>
      <c r="W67" s="564"/>
      <c r="X67" s="588" t="n">
        <f aca="false">Y67+Z67</f>
        <v>3877</v>
      </c>
      <c r="Y67" s="511" t="n">
        <v>3877</v>
      </c>
      <c r="Z67" s="512"/>
      <c r="AA67" s="589" t="n">
        <f aca="false">AB67+AC67</f>
        <v>7413514.16</v>
      </c>
      <c r="AB67" s="514" t="n">
        <v>7413514.16</v>
      </c>
      <c r="AC67" s="515"/>
      <c r="AD67" s="490" t="n">
        <f aca="false">K67-W67</f>
        <v>0</v>
      </c>
    </row>
    <row r="68" customFormat="false" ht="33.75" hidden="false" customHeight="true" outlineLevel="0" collapsed="false">
      <c r="A68" s="455"/>
      <c r="B68" s="181"/>
      <c r="C68" s="207" t="s">
        <v>205</v>
      </c>
      <c r="D68" s="114" t="s">
        <v>394</v>
      </c>
      <c r="E68" s="268" t="n">
        <f aca="false">F68*1200</f>
        <v>1254000</v>
      </c>
      <c r="F68" s="575" t="n">
        <f aca="false">300+40+30+150+90+23*15+6*15</f>
        <v>1045</v>
      </c>
      <c r="G68" s="115" t="s">
        <v>395</v>
      </c>
      <c r="H68" s="530" t="n">
        <v>4</v>
      </c>
      <c r="I68" s="458" t="n">
        <f aca="false">J68+K68</f>
        <v>5129400</v>
      </c>
      <c r="J68" s="459" t="n">
        <v>0</v>
      </c>
      <c r="K68" s="460" t="n">
        <v>5129400</v>
      </c>
      <c r="M68" s="455"/>
      <c r="N68" s="181"/>
      <c r="O68" s="207" t="s">
        <v>205</v>
      </c>
      <c r="P68" s="114" t="s">
        <v>394</v>
      </c>
      <c r="Q68" s="268" t="n">
        <f aca="false">R68*1200</f>
        <v>1254000</v>
      </c>
      <c r="R68" s="575" t="n">
        <f aca="false">300+40+30+150+90+23*15+6*15</f>
        <v>1045</v>
      </c>
      <c r="S68" s="115" t="s">
        <v>395</v>
      </c>
      <c r="T68" s="530" t="n">
        <v>4</v>
      </c>
      <c r="U68" s="458" t="n">
        <f aca="false">V68+W68</f>
        <v>5129400</v>
      </c>
      <c r="V68" s="459" t="n">
        <v>0</v>
      </c>
      <c r="W68" s="461" t="n">
        <f aca="false">Z68*Z3</f>
        <v>5129400</v>
      </c>
      <c r="X68" s="462" t="n">
        <f aca="false">Y68+Z68</f>
        <v>4274.5</v>
      </c>
      <c r="Y68" s="463" t="n">
        <v>0</v>
      </c>
      <c r="Z68" s="498" t="n">
        <f aca="false">AC68/AB3</f>
        <v>4274.5</v>
      </c>
      <c r="AA68" s="590" t="n">
        <f aca="false">AB68+AC68</f>
        <v>8976450</v>
      </c>
      <c r="AB68" s="591" t="n">
        <v>0</v>
      </c>
      <c r="AC68" s="592" t="n">
        <v>8976450</v>
      </c>
      <c r="AD68" s="490" t="n">
        <f aca="false">K68-W68</f>
        <v>0</v>
      </c>
    </row>
    <row r="69" customFormat="false" ht="34.5" hidden="false" customHeight="true" outlineLevel="0" collapsed="false">
      <c r="A69" s="455"/>
      <c r="B69" s="181"/>
      <c r="C69" s="207" t="s">
        <v>208</v>
      </c>
      <c r="D69" s="525" t="s">
        <v>396</v>
      </c>
      <c r="E69" s="268" t="n">
        <f aca="false">F69*1200</f>
        <v>2316000</v>
      </c>
      <c r="F69" s="593" t="n">
        <v>1930</v>
      </c>
      <c r="G69" s="169" t="s">
        <v>397</v>
      </c>
      <c r="H69" s="594" t="n">
        <v>1</v>
      </c>
      <c r="I69" s="458" t="n">
        <f aca="false">J69+K69</f>
        <v>2369000</v>
      </c>
      <c r="J69" s="459" t="n">
        <v>0</v>
      </c>
      <c r="K69" s="460" t="n">
        <v>2369000</v>
      </c>
      <c r="M69" s="455"/>
      <c r="N69" s="181"/>
      <c r="O69" s="207" t="s">
        <v>208</v>
      </c>
      <c r="P69" s="525" t="s">
        <v>396</v>
      </c>
      <c r="Q69" s="268" t="n">
        <f aca="false">R69*1200</f>
        <v>2316000</v>
      </c>
      <c r="R69" s="593" t="n">
        <v>1930</v>
      </c>
      <c r="S69" s="169" t="s">
        <v>397</v>
      </c>
      <c r="T69" s="594" t="n">
        <v>1</v>
      </c>
      <c r="U69" s="458" t="n">
        <f aca="false">V69+W69</f>
        <v>2369000</v>
      </c>
      <c r="V69" s="459" t="n">
        <v>0</v>
      </c>
      <c r="W69" s="461" t="n">
        <f aca="false">Z69*Z3</f>
        <v>2369000</v>
      </c>
      <c r="X69" s="462" t="n">
        <f aca="false">Y69+Z69</f>
        <v>1974.16666666667</v>
      </c>
      <c r="Y69" s="463" t="n">
        <v>0</v>
      </c>
      <c r="Z69" s="498" t="n">
        <f aca="false">AC69/AB3</f>
        <v>1974.16666666667</v>
      </c>
      <c r="AA69" s="465" t="n">
        <f aca="false">AB69+AC69</f>
        <v>4145750</v>
      </c>
      <c r="AB69" s="466" t="n">
        <v>0</v>
      </c>
      <c r="AC69" s="467" t="n">
        <v>4145750</v>
      </c>
      <c r="AD69" s="490" t="n">
        <f aca="false">K69-W69</f>
        <v>0</v>
      </c>
    </row>
    <row r="70" customFormat="false" ht="23.25" hidden="false" customHeight="false" outlineLevel="0" collapsed="false">
      <c r="A70" s="455"/>
      <c r="B70" s="181"/>
      <c r="C70" s="559" t="s">
        <v>208</v>
      </c>
      <c r="D70" s="595" t="s">
        <v>398</v>
      </c>
      <c r="E70" s="596"/>
      <c r="F70" s="597"/>
      <c r="G70" s="598"/>
      <c r="H70" s="599"/>
      <c r="I70" s="562" t="n">
        <f aca="false">J70+K70</f>
        <v>138600</v>
      </c>
      <c r="J70" s="519"/>
      <c r="K70" s="563" t="n">
        <v>138600</v>
      </c>
      <c r="M70" s="455"/>
      <c r="N70" s="181"/>
      <c r="O70" s="559" t="s">
        <v>208</v>
      </c>
      <c r="P70" s="595" t="s">
        <v>398</v>
      </c>
      <c r="Q70" s="596"/>
      <c r="R70" s="597"/>
      <c r="S70" s="598"/>
      <c r="T70" s="599"/>
      <c r="U70" s="562" t="n">
        <f aca="false">V70+W70</f>
        <v>138600</v>
      </c>
      <c r="V70" s="519"/>
      <c r="W70" s="564" t="n">
        <v>138600</v>
      </c>
      <c r="X70" s="565"/>
      <c r="Y70" s="566"/>
      <c r="Z70" s="567"/>
      <c r="AA70" s="568"/>
      <c r="AB70" s="569"/>
      <c r="AC70" s="570"/>
      <c r="AD70" s="490" t="n">
        <f aca="false">K70-W70</f>
        <v>0</v>
      </c>
    </row>
    <row r="71" customFormat="false" ht="17.25" hidden="false" customHeight="true" outlineLevel="0" collapsed="false">
      <c r="A71" s="455"/>
      <c r="B71" s="469" t="s">
        <v>31</v>
      </c>
      <c r="C71" s="469"/>
      <c r="D71" s="521" t="s">
        <v>330</v>
      </c>
      <c r="E71" s="172"/>
      <c r="F71" s="308"/>
      <c r="G71" s="52"/>
      <c r="H71" s="174"/>
      <c r="I71" s="600" t="n">
        <f aca="false">SUM(I59+I61+I63+I65+I68+I69)</f>
        <v>27002480</v>
      </c>
      <c r="J71" s="601" t="n">
        <f aca="false">SUM(J59+J61+J63+J65+J68+J69)</f>
        <v>0</v>
      </c>
      <c r="K71" s="602" t="n">
        <f aca="false">SUM(K59+K61+K63+K65+K68+K69)</f>
        <v>27002480</v>
      </c>
      <c r="M71" s="455"/>
      <c r="N71" s="469" t="s">
        <v>31</v>
      </c>
      <c r="O71" s="469"/>
      <c r="P71" s="521" t="s">
        <v>330</v>
      </c>
      <c r="Q71" s="172"/>
      <c r="R71" s="308"/>
      <c r="S71" s="52"/>
      <c r="T71" s="174"/>
      <c r="U71" s="600" t="n">
        <f aca="false">SUM(U59+U61+U63+U65+U68+U69)</f>
        <v>27002480</v>
      </c>
      <c r="V71" s="601" t="n">
        <f aca="false">SUM(V59+V61+V63+V65+V68+V69)</f>
        <v>0</v>
      </c>
      <c r="W71" s="603" t="n">
        <f aca="false">SUM(W59+W61+W63+W65+W68+W69)</f>
        <v>27002480</v>
      </c>
      <c r="X71" s="604" t="n">
        <f aca="false">SUM(X59+X61+X63+X65+X68+X69)</f>
        <v>22502.0666666667</v>
      </c>
      <c r="Y71" s="605" t="n">
        <f aca="false">SUM(Y59+Y61+Y63+Y65+Y68+Y69)</f>
        <v>0</v>
      </c>
      <c r="Z71" s="605" t="n">
        <f aca="false">SUM(Z59+Z61+Z63+Z65+Z68+Z69)</f>
        <v>22502.0666666667</v>
      </c>
      <c r="AA71" s="606" t="n">
        <f aca="false">SUM(AA59+AA61+AA63+AA65+AA68+AA69)</f>
        <v>47254340</v>
      </c>
      <c r="AB71" s="607" t="n">
        <f aca="false">SUM(AB59+AB61+AB63+AB65+AB68+AB69)</f>
        <v>0</v>
      </c>
      <c r="AC71" s="607" t="n">
        <f aca="false">SUM(AC59+AC61+AC63+AC65+AC68+AC69)</f>
        <v>47254340</v>
      </c>
      <c r="AD71" s="607" t="n">
        <f aca="false">SUM(AD59+AD61+AD63+AD65+AD68+AD69)</f>
        <v>0</v>
      </c>
    </row>
    <row r="72" customFormat="false" ht="44.25" hidden="false" customHeight="true" outlineLevel="0" collapsed="false">
      <c r="A72" s="455"/>
      <c r="B72" s="223" t="s">
        <v>399</v>
      </c>
      <c r="C72" s="608" t="s">
        <v>212</v>
      </c>
      <c r="D72" s="609" t="s">
        <v>400</v>
      </c>
      <c r="E72" s="610" t="n">
        <f aca="false">F72*1200</f>
        <v>1200000</v>
      </c>
      <c r="F72" s="114" t="n">
        <f aca="false">80+120+8*100</f>
        <v>1000</v>
      </c>
      <c r="G72" s="115" t="s">
        <v>401</v>
      </c>
      <c r="H72" s="572" t="n">
        <v>3</v>
      </c>
      <c r="I72" s="458" t="n">
        <f aca="false">J72+K72</f>
        <v>9430680</v>
      </c>
      <c r="J72" s="459" t="n">
        <v>0</v>
      </c>
      <c r="K72" s="460" t="n">
        <f aca="false">9430680</f>
        <v>9430680</v>
      </c>
      <c r="M72" s="455"/>
      <c r="N72" s="223" t="s">
        <v>399</v>
      </c>
      <c r="O72" s="611" t="s">
        <v>212</v>
      </c>
      <c r="P72" s="115" t="s">
        <v>400</v>
      </c>
      <c r="Q72" s="268" t="n">
        <f aca="false">R72*1200</f>
        <v>1200000</v>
      </c>
      <c r="R72" s="114" t="n">
        <f aca="false">80+120+8*100</f>
        <v>1000</v>
      </c>
      <c r="S72" s="115" t="s">
        <v>401</v>
      </c>
      <c r="T72" s="572" t="n">
        <v>3</v>
      </c>
      <c r="U72" s="481" t="n">
        <f aca="false">V72+W72</f>
        <v>2430680</v>
      </c>
      <c r="V72" s="482" t="n">
        <v>0</v>
      </c>
      <c r="W72" s="483" t="n">
        <f aca="false">Z72*Z3</f>
        <v>2430680</v>
      </c>
      <c r="X72" s="462" t="n">
        <f aca="false">Y72+Z72</f>
        <v>2025.56666666667</v>
      </c>
      <c r="Y72" s="463" t="n">
        <v>0</v>
      </c>
      <c r="Z72" s="498" t="n">
        <f aca="false">AC72/AB3</f>
        <v>2025.56666666667</v>
      </c>
      <c r="AA72" s="465" t="n">
        <f aca="false">AB72+AC72</f>
        <v>4253690</v>
      </c>
      <c r="AB72" s="466" t="n">
        <v>0</v>
      </c>
      <c r="AC72" s="467" t="n">
        <v>4253690</v>
      </c>
      <c r="AD72" s="490" t="n">
        <f aca="false">K72-W72</f>
        <v>7000000</v>
      </c>
    </row>
    <row r="73" customFormat="false" ht="15" hidden="true" customHeight="true" outlineLevel="0" collapsed="false">
      <c r="A73" s="455"/>
      <c r="B73" s="223"/>
      <c r="C73" s="612"/>
      <c r="D73" s="613"/>
      <c r="E73" s="610" t="n">
        <f aca="false">F73*1200</f>
        <v>0</v>
      </c>
      <c r="F73" s="614"/>
      <c r="I73" s="458" t="n">
        <f aca="false">J73+K73</f>
        <v>0</v>
      </c>
      <c r="J73" s="615"/>
      <c r="K73" s="460" t="n">
        <f aca="false">E73*H73</f>
        <v>0</v>
      </c>
      <c r="M73" s="455"/>
      <c r="N73" s="223"/>
      <c r="Q73" s="268" t="n">
        <f aca="false">R73*1200</f>
        <v>0</v>
      </c>
      <c r="R73" s="614"/>
      <c r="U73" s="458" t="n">
        <f aca="false">V73+W73</f>
        <v>0</v>
      </c>
      <c r="V73" s="615"/>
      <c r="W73" s="461" t="n">
        <f aca="false">Q73*T73</f>
        <v>0</v>
      </c>
      <c r="X73" s="462" t="e">
        <f aca="false">Y73+Z73</f>
        <v>#DIV/0!</v>
      </c>
      <c r="Y73" s="463" t="e">
        <f aca="false">V73/$V$5</f>
        <v>#DIV/0!</v>
      </c>
      <c r="Z73" s="498" t="e">
        <f aca="false">AC73/AB4</f>
        <v>#VALUE!</v>
      </c>
      <c r="AA73" s="465" t="e">
        <f aca="false">AB73+AC73</f>
        <v>#DIV/0!</v>
      </c>
      <c r="AB73" s="466" t="e">
        <f aca="false">Y73*$X$5</f>
        <v>#DIV/0!</v>
      </c>
      <c r="AC73" s="467" t="e">
        <f aca="false">Z73*$X$5</f>
        <v>#VALUE!</v>
      </c>
      <c r="AD73" s="490" t="n">
        <f aca="false">K73-W73</f>
        <v>0</v>
      </c>
    </row>
    <row r="74" customFormat="false" ht="62.25" hidden="false" customHeight="true" outlineLevel="0" collapsed="false">
      <c r="A74" s="455"/>
      <c r="B74" s="223"/>
      <c r="C74" s="224" t="s">
        <v>215</v>
      </c>
      <c r="D74" s="616" t="s">
        <v>402</v>
      </c>
      <c r="E74" s="610" t="n">
        <f aca="false">F74*1200</f>
        <v>2196000</v>
      </c>
      <c r="F74" s="259" t="n">
        <f aca="false">200+70+160+25*50+150</f>
        <v>1830</v>
      </c>
      <c r="G74" s="260" t="s">
        <v>403</v>
      </c>
      <c r="H74" s="572" t="n">
        <v>1</v>
      </c>
      <c r="I74" s="458" t="n">
        <f aca="false">J74+K74</f>
        <v>2152700</v>
      </c>
      <c r="J74" s="459" t="n">
        <v>0</v>
      </c>
      <c r="K74" s="460" t="n">
        <v>2152700</v>
      </c>
      <c r="L74" s="617"/>
      <c r="M74" s="455"/>
      <c r="N74" s="223"/>
      <c r="O74" s="611" t="s">
        <v>215</v>
      </c>
      <c r="P74" s="169" t="s">
        <v>402</v>
      </c>
      <c r="Q74" s="268" t="n">
        <f aca="false">R74*1200</f>
        <v>2196000</v>
      </c>
      <c r="R74" s="259" t="n">
        <f aca="false">200+70+160+25*50+150</f>
        <v>1830</v>
      </c>
      <c r="S74" s="260" t="s">
        <v>403</v>
      </c>
      <c r="T74" s="572" t="n">
        <v>1</v>
      </c>
      <c r="U74" s="481" t="n">
        <f aca="false">V74+W74</f>
        <v>0</v>
      </c>
      <c r="V74" s="482" t="n">
        <v>0</v>
      </c>
      <c r="W74" s="483" t="n">
        <v>0</v>
      </c>
      <c r="X74" s="462" t="n">
        <f aca="false">Y74+Z74</f>
        <v>0</v>
      </c>
      <c r="Y74" s="463" t="n">
        <v>0</v>
      </c>
      <c r="Z74" s="498" t="n">
        <f aca="false">AC74/AB3</f>
        <v>0</v>
      </c>
      <c r="AA74" s="465" t="n">
        <f aca="false">AB74+AC74</f>
        <v>0</v>
      </c>
      <c r="AB74" s="466" t="n">
        <v>0</v>
      </c>
      <c r="AC74" s="467" t="n">
        <v>0</v>
      </c>
      <c r="AD74" s="490" t="n">
        <f aca="false">K74-W74</f>
        <v>2152700</v>
      </c>
    </row>
    <row r="75" customFormat="false" ht="78.75" hidden="false" customHeight="false" outlineLevel="0" collapsed="false">
      <c r="A75" s="455"/>
      <c r="B75" s="223"/>
      <c r="C75" s="224" t="s">
        <v>218</v>
      </c>
      <c r="D75" s="618" t="s">
        <v>404</v>
      </c>
      <c r="E75" s="610" t="n">
        <f aca="false">F75*1200</f>
        <v>192480</v>
      </c>
      <c r="F75" s="121" t="n">
        <v>160.4</v>
      </c>
      <c r="G75" s="31" t="s">
        <v>226</v>
      </c>
      <c r="H75" s="457" t="n">
        <v>5</v>
      </c>
      <c r="I75" s="458" t="n">
        <f aca="false">J75+K75</f>
        <v>826060</v>
      </c>
      <c r="J75" s="459" t="n">
        <v>0</v>
      </c>
      <c r="K75" s="460" t="n">
        <v>826060</v>
      </c>
      <c r="L75" s="617"/>
      <c r="M75" s="455"/>
      <c r="N75" s="223"/>
      <c r="O75" s="611" t="s">
        <v>218</v>
      </c>
      <c r="P75" s="31" t="s">
        <v>404</v>
      </c>
      <c r="Q75" s="268" t="n">
        <f aca="false">R75*1200</f>
        <v>192480</v>
      </c>
      <c r="R75" s="121" t="n">
        <v>160.4</v>
      </c>
      <c r="S75" s="31" t="s">
        <v>226</v>
      </c>
      <c r="T75" s="457" t="n">
        <v>5</v>
      </c>
      <c r="U75" s="458" t="n">
        <f aca="false">V75+W75</f>
        <v>826060</v>
      </c>
      <c r="V75" s="459" t="n">
        <v>0</v>
      </c>
      <c r="W75" s="461" t="n">
        <f aca="false">Z75*Z3</f>
        <v>826060</v>
      </c>
      <c r="X75" s="462" t="n">
        <f aca="false">Y75+Z75</f>
        <v>688.383333333333</v>
      </c>
      <c r="Y75" s="463" t="n">
        <v>0</v>
      </c>
      <c r="Z75" s="498" t="n">
        <f aca="false">AC75/AB3</f>
        <v>688.383333333333</v>
      </c>
      <c r="AA75" s="465" t="n">
        <f aca="false">AB75+AC75</f>
        <v>1445605</v>
      </c>
      <c r="AB75" s="466" t="n">
        <v>0</v>
      </c>
      <c r="AC75" s="467" t="n">
        <v>1445605</v>
      </c>
      <c r="AD75" s="490" t="n">
        <f aca="false">K75-W75</f>
        <v>0</v>
      </c>
    </row>
    <row r="76" customFormat="false" ht="23.25" hidden="false" customHeight="false" outlineLevel="0" collapsed="false">
      <c r="A76" s="455"/>
      <c r="B76" s="223"/>
      <c r="C76" s="619" t="s">
        <v>218</v>
      </c>
      <c r="D76" s="620" t="s">
        <v>405</v>
      </c>
      <c r="E76" s="596"/>
      <c r="F76" s="621"/>
      <c r="G76" s="598"/>
      <c r="H76" s="622"/>
      <c r="I76" s="562" t="n">
        <f aca="false">J76+K76</f>
        <v>336030</v>
      </c>
      <c r="J76" s="519"/>
      <c r="K76" s="563" t="n">
        <v>336030</v>
      </c>
      <c r="L76" s="617"/>
      <c r="M76" s="455"/>
      <c r="N76" s="223"/>
      <c r="O76" s="623" t="s">
        <v>218</v>
      </c>
      <c r="P76" s="624" t="s">
        <v>405</v>
      </c>
      <c r="Q76" s="596"/>
      <c r="R76" s="621"/>
      <c r="S76" s="598"/>
      <c r="T76" s="622"/>
      <c r="U76" s="562" t="n">
        <f aca="false">V76+W76</f>
        <v>336030</v>
      </c>
      <c r="V76" s="519"/>
      <c r="W76" s="564" t="n">
        <v>336030</v>
      </c>
      <c r="X76" s="565"/>
      <c r="Y76" s="566"/>
      <c r="Z76" s="567"/>
      <c r="AA76" s="568"/>
      <c r="AB76" s="569"/>
      <c r="AC76" s="570"/>
      <c r="AD76" s="490" t="n">
        <f aca="false">K76-W76</f>
        <v>0</v>
      </c>
    </row>
    <row r="77" customFormat="false" ht="17.25" hidden="false" customHeight="true" outlineLevel="0" collapsed="false">
      <c r="A77" s="455"/>
      <c r="B77" s="469" t="s">
        <v>31</v>
      </c>
      <c r="C77" s="469"/>
      <c r="D77" s="52"/>
      <c r="E77" s="53"/>
      <c r="F77" s="470"/>
      <c r="G77" s="52"/>
      <c r="H77" s="90"/>
      <c r="I77" s="471" t="n">
        <f aca="false">SUM(I72:I75)</f>
        <v>12409440</v>
      </c>
      <c r="J77" s="472" t="n">
        <f aca="false">SUM(J72:J75)</f>
        <v>0</v>
      </c>
      <c r="K77" s="473" t="n">
        <f aca="false">SUM(K72:K75)</f>
        <v>12409440</v>
      </c>
      <c r="M77" s="455"/>
      <c r="N77" s="469" t="s">
        <v>31</v>
      </c>
      <c r="O77" s="469"/>
      <c r="P77" s="52"/>
      <c r="Q77" s="53"/>
      <c r="R77" s="470"/>
      <c r="S77" s="52"/>
      <c r="T77" s="90"/>
      <c r="U77" s="471" t="n">
        <f aca="false">SUM(U72:U75)</f>
        <v>3256740</v>
      </c>
      <c r="V77" s="472" t="n">
        <f aca="false">SUM(V72:V75)</f>
        <v>0</v>
      </c>
      <c r="W77" s="474" t="n">
        <f aca="false">SUM(W72:W75)</f>
        <v>3256740</v>
      </c>
      <c r="X77" s="475" t="n">
        <f aca="false">X72+X74+X75</f>
        <v>2713.95</v>
      </c>
      <c r="Y77" s="475" t="n">
        <f aca="false">Y72+Y74+Y75</f>
        <v>0</v>
      </c>
      <c r="Z77" s="475" t="n">
        <f aca="false">Z72+Z74+Z75</f>
        <v>2713.95</v>
      </c>
      <c r="AA77" s="475" t="n">
        <f aca="false">AA72+AA74+AA75</f>
        <v>5699295</v>
      </c>
      <c r="AB77" s="475" t="n">
        <f aca="false">AB72+AB74+AB75</f>
        <v>0</v>
      </c>
      <c r="AC77" s="475" t="n">
        <f aca="false">AC72+AC74+AC75</f>
        <v>5699295</v>
      </c>
      <c r="AD77" s="475" t="n">
        <f aca="false">AD72+AD74+AD75</f>
        <v>9152700</v>
      </c>
    </row>
    <row r="78" customFormat="false" ht="39.75" hidden="false" customHeight="true" outlineLevel="0" collapsed="false">
      <c r="A78" s="455"/>
      <c r="B78" s="479" t="s">
        <v>406</v>
      </c>
      <c r="C78" s="30" t="s">
        <v>231</v>
      </c>
      <c r="D78" s="115" t="s">
        <v>407</v>
      </c>
      <c r="E78" s="268" t="n">
        <f aca="false">F78*1200</f>
        <v>696000</v>
      </c>
      <c r="F78" s="625" t="n">
        <v>580</v>
      </c>
      <c r="G78" s="169" t="s">
        <v>233</v>
      </c>
      <c r="H78" s="626" t="n">
        <v>12</v>
      </c>
      <c r="I78" s="458" t="n">
        <f aca="false">J78+K78</f>
        <v>9270000</v>
      </c>
      <c r="J78" s="459" t="n">
        <v>9270000</v>
      </c>
      <c r="K78" s="460" t="n">
        <v>0</v>
      </c>
      <c r="M78" s="455"/>
      <c r="N78" s="479" t="s">
        <v>406</v>
      </c>
      <c r="O78" s="30" t="s">
        <v>231</v>
      </c>
      <c r="P78" s="115" t="s">
        <v>407</v>
      </c>
      <c r="Q78" s="268" t="n">
        <f aca="false">R78*1200</f>
        <v>696000</v>
      </c>
      <c r="R78" s="625" t="n">
        <v>580</v>
      </c>
      <c r="S78" s="169" t="s">
        <v>233</v>
      </c>
      <c r="T78" s="626" t="n">
        <v>12</v>
      </c>
      <c r="U78" s="458" t="n">
        <f aca="false">V78+W78</f>
        <v>9270000</v>
      </c>
      <c r="V78" s="459" t="n">
        <f aca="false">Y78*Z3</f>
        <v>9270000</v>
      </c>
      <c r="W78" s="461" t="n">
        <v>0</v>
      </c>
      <c r="X78" s="462" t="n">
        <f aca="false">Y78+Z78</f>
        <v>7725</v>
      </c>
      <c r="Y78" s="463" t="n">
        <f aca="false">AB78/AB3</f>
        <v>7725</v>
      </c>
      <c r="Z78" s="498" t="n">
        <v>0</v>
      </c>
      <c r="AA78" s="465" t="n">
        <f aca="false">AB78+AC78</f>
        <v>16222500</v>
      </c>
      <c r="AB78" s="466" t="n">
        <v>16222500</v>
      </c>
      <c r="AC78" s="467" t="n">
        <v>0</v>
      </c>
      <c r="AD78" s="490" t="n">
        <f aca="false">K78-W78</f>
        <v>0</v>
      </c>
    </row>
    <row r="79" customFormat="false" ht="17.25" hidden="false" customHeight="false" outlineLevel="0" collapsed="false">
      <c r="A79" s="455"/>
      <c r="B79" s="627" t="s">
        <v>31</v>
      </c>
      <c r="C79" s="628"/>
      <c r="D79" s="521"/>
      <c r="E79" s="88"/>
      <c r="F79" s="89"/>
      <c r="G79" s="52"/>
      <c r="H79" s="90"/>
      <c r="I79" s="471" t="n">
        <f aca="false">SUM(I78)</f>
        <v>9270000</v>
      </c>
      <c r="J79" s="472" t="n">
        <f aca="false">SUM(J78)</f>
        <v>9270000</v>
      </c>
      <c r="K79" s="473" t="n">
        <f aca="false">SUM(K78)</f>
        <v>0</v>
      </c>
      <c r="M79" s="455"/>
      <c r="N79" s="627" t="s">
        <v>31</v>
      </c>
      <c r="O79" s="628"/>
      <c r="P79" s="521"/>
      <c r="Q79" s="88"/>
      <c r="R79" s="89"/>
      <c r="S79" s="52"/>
      <c r="T79" s="90"/>
      <c r="U79" s="471" t="n">
        <f aca="false">SUM(U78)</f>
        <v>9270000</v>
      </c>
      <c r="V79" s="472" t="n">
        <f aca="false">SUM(V78)</f>
        <v>9270000</v>
      </c>
      <c r="W79" s="474" t="n">
        <f aca="false">SUM(W78)</f>
        <v>0</v>
      </c>
      <c r="X79" s="475" t="n">
        <f aca="false">SUM(X78)</f>
        <v>7725</v>
      </c>
      <c r="Y79" s="476" t="n">
        <f aca="false">SUM(Y78)</f>
        <v>7725</v>
      </c>
      <c r="Z79" s="476" t="n">
        <f aca="false">SUM(Z78)</f>
        <v>0</v>
      </c>
      <c r="AA79" s="477" t="n">
        <f aca="false">SUM(AA78)</f>
        <v>16222500</v>
      </c>
      <c r="AB79" s="478" t="n">
        <f aca="false">SUM(AB78)</f>
        <v>16222500</v>
      </c>
      <c r="AC79" s="478" t="n">
        <f aca="false">SUM(AC78)</f>
        <v>0</v>
      </c>
      <c r="AD79" s="478" t="n">
        <f aca="false">SUM(AD78)</f>
        <v>0</v>
      </c>
    </row>
    <row r="80" customFormat="false" ht="36" hidden="false" customHeight="true" outlineLevel="0" collapsed="false">
      <c r="A80" s="455"/>
      <c r="B80" s="629" t="s">
        <v>408</v>
      </c>
      <c r="C80" s="224" t="s">
        <v>235</v>
      </c>
      <c r="D80" s="274" t="s">
        <v>409</v>
      </c>
      <c r="E80" s="268" t="n">
        <f aca="false">F80*1200</f>
        <v>906000</v>
      </c>
      <c r="F80" s="630" t="n">
        <v>755</v>
      </c>
      <c r="G80" s="631" t="s">
        <v>410</v>
      </c>
      <c r="H80" s="632" t="n">
        <v>12</v>
      </c>
      <c r="I80" s="458" t="n">
        <f aca="false">J80+K80</f>
        <v>8565480</v>
      </c>
      <c r="J80" s="459" t="n">
        <v>0</v>
      </c>
      <c r="K80" s="460" t="n">
        <f aca="false">8565480</f>
        <v>8565480</v>
      </c>
      <c r="M80" s="455"/>
      <c r="N80" s="286" t="s">
        <v>408</v>
      </c>
      <c r="O80" s="224" t="s">
        <v>235</v>
      </c>
      <c r="P80" s="274" t="s">
        <v>409</v>
      </c>
      <c r="Q80" s="268" t="n">
        <f aca="false">R80*1200</f>
        <v>906000</v>
      </c>
      <c r="R80" s="630" t="n">
        <v>755</v>
      </c>
      <c r="S80" s="631" t="s">
        <v>410</v>
      </c>
      <c r="T80" s="632" t="n">
        <v>12</v>
      </c>
      <c r="U80" s="481" t="n">
        <f aca="false">V80+W80</f>
        <v>8679765.71428572</v>
      </c>
      <c r="V80" s="482" t="n">
        <v>0</v>
      </c>
      <c r="W80" s="483" t="n">
        <f aca="false">Z80*Z3</f>
        <v>8679765.71428572</v>
      </c>
      <c r="X80" s="462" t="n">
        <f aca="false">Y80+Z80</f>
        <v>7233.1380952381</v>
      </c>
      <c r="Y80" s="463"/>
      <c r="Z80" s="498" t="n">
        <f aca="false">AC80/AB3</f>
        <v>7233.1380952381</v>
      </c>
      <c r="AA80" s="465" t="n">
        <f aca="false">AB80+AC80</f>
        <v>15189590</v>
      </c>
      <c r="AB80" s="466"/>
      <c r="AC80" s="467" t="n">
        <f aca="false">16389590-1200000</f>
        <v>15189590</v>
      </c>
      <c r="AD80" s="490" t="n">
        <f aca="false">K80-W80</f>
        <v>-114285.714285715</v>
      </c>
      <c r="AF80" s="633"/>
      <c r="AG80" s="634" t="s">
        <v>411</v>
      </c>
      <c r="AH80" s="635" t="s">
        <v>412</v>
      </c>
      <c r="AI80" s="636" t="s">
        <v>413</v>
      </c>
    </row>
    <row r="81" customFormat="false" ht="34.5" hidden="false" customHeight="true" outlineLevel="0" collapsed="false">
      <c r="A81" s="455"/>
      <c r="B81" s="629"/>
      <c r="C81" s="224" t="s">
        <v>238</v>
      </c>
      <c r="D81" s="115" t="s">
        <v>414</v>
      </c>
      <c r="E81" s="268" t="n">
        <f aca="false">F81*1200</f>
        <v>282000</v>
      </c>
      <c r="F81" s="637" t="n">
        <v>235</v>
      </c>
      <c r="G81" s="638" t="s">
        <v>410</v>
      </c>
      <c r="H81" s="530" t="n">
        <v>12</v>
      </c>
      <c r="I81" s="458" t="n">
        <f aca="false">J81+K81</f>
        <v>4288920</v>
      </c>
      <c r="J81" s="459" t="n">
        <v>0</v>
      </c>
      <c r="K81" s="460" t="n">
        <f aca="false">4288920</f>
        <v>4288920</v>
      </c>
      <c r="M81" s="455"/>
      <c r="N81" s="286"/>
      <c r="O81" s="224" t="s">
        <v>238</v>
      </c>
      <c r="P81" s="115" t="s">
        <v>414</v>
      </c>
      <c r="Q81" s="268" t="n">
        <f aca="false">R81*1200</f>
        <v>282000</v>
      </c>
      <c r="R81" s="637" t="n">
        <v>235</v>
      </c>
      <c r="S81" s="638" t="s">
        <v>410</v>
      </c>
      <c r="T81" s="530" t="n">
        <v>12</v>
      </c>
      <c r="U81" s="481" t="n">
        <f aca="false">V81+W81</f>
        <v>3488920</v>
      </c>
      <c r="V81" s="482" t="n">
        <v>0</v>
      </c>
      <c r="W81" s="483" t="n">
        <f aca="false">Z81*Z3</f>
        <v>3488920</v>
      </c>
      <c r="X81" s="462" t="n">
        <f aca="false">Y81+Z81</f>
        <v>2907.43333333333</v>
      </c>
      <c r="Y81" s="463"/>
      <c r="Z81" s="498" t="n">
        <f aca="false">AC81/AB3</f>
        <v>2907.43333333333</v>
      </c>
      <c r="AA81" s="465" t="n">
        <f aca="false">AB81+AC81</f>
        <v>6105610</v>
      </c>
      <c r="AB81" s="466"/>
      <c r="AC81" s="467" t="n">
        <v>6105610</v>
      </c>
      <c r="AD81" s="490" t="n">
        <f aca="false">K81-W81</f>
        <v>800000</v>
      </c>
      <c r="AF81" s="633"/>
      <c r="AG81" s="633"/>
      <c r="AH81" s="633"/>
      <c r="AI81" s="639"/>
    </row>
    <row r="82" customFormat="false" ht="23.25" hidden="false" customHeight="false" outlineLevel="0" collapsed="false">
      <c r="A82" s="455"/>
      <c r="B82" s="629"/>
      <c r="C82" s="640" t="s">
        <v>238</v>
      </c>
      <c r="D82" s="516" t="s">
        <v>415</v>
      </c>
      <c r="E82" s="641"/>
      <c r="F82" s="642"/>
      <c r="G82" s="643"/>
      <c r="H82" s="644"/>
      <c r="I82" s="506" t="n">
        <f aca="false">J82+K82</f>
        <v>1054140</v>
      </c>
      <c r="J82" s="507"/>
      <c r="K82" s="508" t="n">
        <v>1054140</v>
      </c>
      <c r="M82" s="455"/>
      <c r="N82" s="286"/>
      <c r="O82" s="640" t="s">
        <v>238</v>
      </c>
      <c r="P82" s="516" t="s">
        <v>415</v>
      </c>
      <c r="Q82" s="641"/>
      <c r="R82" s="642"/>
      <c r="S82" s="643"/>
      <c r="T82" s="644"/>
      <c r="U82" s="506" t="n">
        <f aca="false">V82+W82</f>
        <v>1054140</v>
      </c>
      <c r="V82" s="507"/>
      <c r="W82" s="509" t="n">
        <v>1054140</v>
      </c>
      <c r="X82" s="510" t="n">
        <f aca="false">Y82+Z82</f>
        <v>901.09</v>
      </c>
      <c r="Y82" s="511"/>
      <c r="Z82" s="512" t="n">
        <v>901.09</v>
      </c>
      <c r="AA82" s="513" t="n">
        <f aca="false">AB82+AC82</f>
        <v>1901292.28</v>
      </c>
      <c r="AB82" s="514"/>
      <c r="AC82" s="515" t="n">
        <v>1901292.28</v>
      </c>
      <c r="AD82" s="490" t="n">
        <f aca="false">K82-W82</f>
        <v>0</v>
      </c>
      <c r="AF82" s="633"/>
      <c r="AG82" s="633"/>
      <c r="AH82" s="633"/>
      <c r="AI82" s="639"/>
    </row>
    <row r="83" customFormat="false" ht="33.75" hidden="false" customHeight="true" outlineLevel="0" collapsed="false">
      <c r="A83" s="455"/>
      <c r="B83" s="629"/>
      <c r="C83" s="224" t="s">
        <v>416</v>
      </c>
      <c r="D83" s="115" t="s">
        <v>417</v>
      </c>
      <c r="E83" s="268"/>
      <c r="F83" s="637"/>
      <c r="G83" s="638"/>
      <c r="H83" s="530"/>
      <c r="I83" s="458" t="n">
        <v>0</v>
      </c>
      <c r="J83" s="459" t="n">
        <v>0</v>
      </c>
      <c r="K83" s="460" t="n">
        <v>0</v>
      </c>
      <c r="M83" s="455"/>
      <c r="N83" s="286"/>
      <c r="O83" s="224" t="s">
        <v>416</v>
      </c>
      <c r="P83" s="115" t="s">
        <v>417</v>
      </c>
      <c r="Q83" s="268"/>
      <c r="R83" s="637"/>
      <c r="S83" s="638"/>
      <c r="T83" s="530"/>
      <c r="U83" s="458" t="n">
        <f aca="false">V83+W83</f>
        <v>685714.285714286</v>
      </c>
      <c r="V83" s="459"/>
      <c r="W83" s="461" t="n">
        <f aca="false">X83*Z3</f>
        <v>685714.285714286</v>
      </c>
      <c r="X83" s="462" t="n">
        <f aca="false">Y83+Z83</f>
        <v>571.428571428571</v>
      </c>
      <c r="Y83" s="463"/>
      <c r="Z83" s="498" t="n">
        <f aca="false">AA83/AB3</f>
        <v>571.428571428571</v>
      </c>
      <c r="AA83" s="465" t="n">
        <f aca="false">AB83+AC83</f>
        <v>1200000</v>
      </c>
      <c r="AB83" s="466"/>
      <c r="AC83" s="467" t="n">
        <f aca="false">150000*8</f>
        <v>1200000</v>
      </c>
      <c r="AD83" s="490" t="n">
        <f aca="false">K83-W83</f>
        <v>-685714.285714286</v>
      </c>
      <c r="AF83" s="645"/>
      <c r="AG83" s="633"/>
      <c r="AH83" s="633"/>
      <c r="AI83" s="633"/>
    </row>
    <row r="84" customFormat="false" ht="17.25" hidden="false" customHeight="true" outlineLevel="0" collapsed="false">
      <c r="A84" s="455"/>
      <c r="B84" s="469" t="s">
        <v>31</v>
      </c>
      <c r="C84" s="469"/>
      <c r="D84" s="521" t="s">
        <v>330</v>
      </c>
      <c r="E84" s="88"/>
      <c r="F84" s="646"/>
      <c r="G84" s="52"/>
      <c r="H84" s="90"/>
      <c r="I84" s="471" t="n">
        <f aca="false">SUM(I80+I81)</f>
        <v>12854400</v>
      </c>
      <c r="J84" s="472" t="n">
        <f aca="false">SUM(J80+J81)</f>
        <v>0</v>
      </c>
      <c r="K84" s="473" t="n">
        <f aca="false">SUM(K80+K81)</f>
        <v>12854400</v>
      </c>
      <c r="M84" s="455"/>
      <c r="N84" s="469" t="s">
        <v>31</v>
      </c>
      <c r="O84" s="469"/>
      <c r="P84" s="521" t="s">
        <v>330</v>
      </c>
      <c r="Q84" s="88"/>
      <c r="R84" s="646"/>
      <c r="S84" s="52"/>
      <c r="T84" s="90"/>
      <c r="U84" s="471" t="n">
        <f aca="false">SUM(V84:W84)</f>
        <v>12854400</v>
      </c>
      <c r="V84" s="472" t="n">
        <f aca="false">SUM(V80+V81)</f>
        <v>0</v>
      </c>
      <c r="W84" s="474" t="n">
        <f aca="false">SUM(W80:W81,W83)</f>
        <v>12854400</v>
      </c>
      <c r="X84" s="478" t="n">
        <f aca="false">X80+X81+X83</f>
        <v>10712</v>
      </c>
      <c r="Y84" s="478" t="n">
        <f aca="false">Y80+Y81+Y83</f>
        <v>0</v>
      </c>
      <c r="Z84" s="478" t="n">
        <f aca="false">Z80+Z81+Z83</f>
        <v>10712</v>
      </c>
      <c r="AA84" s="478" t="n">
        <f aca="false">AA80+AA81+AA83</f>
        <v>22495200</v>
      </c>
      <c r="AB84" s="478" t="n">
        <f aca="false">AB80+AB81+AB83</f>
        <v>0</v>
      </c>
      <c r="AC84" s="478" t="n">
        <f aca="false">AC80+AC81+AC83</f>
        <v>22495200</v>
      </c>
      <c r="AD84" s="478" t="n">
        <f aca="false">AD80+AD81+AD83</f>
        <v>0</v>
      </c>
      <c r="AF84" s="633"/>
      <c r="AG84" s="633"/>
      <c r="AH84" s="633"/>
      <c r="AI84" s="633"/>
    </row>
    <row r="85" customFormat="false" ht="24.75" hidden="false" customHeight="false" outlineLevel="0" collapsed="false">
      <c r="A85" s="647"/>
      <c r="B85" s="648" t="s">
        <v>418</v>
      </c>
      <c r="C85" s="649" t="s">
        <v>256</v>
      </c>
      <c r="D85" s="650" t="s">
        <v>419</v>
      </c>
      <c r="E85" s="651"/>
      <c r="F85" s="651"/>
      <c r="G85" s="652"/>
      <c r="H85" s="653"/>
      <c r="I85" s="654" t="n">
        <f aca="false">J85+K85</f>
        <v>123420</v>
      </c>
      <c r="J85" s="655" t="n">
        <v>123420</v>
      </c>
      <c r="K85" s="656"/>
      <c r="M85" s="647"/>
      <c r="N85" s="648" t="s">
        <v>418</v>
      </c>
      <c r="O85" s="649" t="s">
        <v>256</v>
      </c>
      <c r="P85" s="657" t="s">
        <v>419</v>
      </c>
      <c r="Q85" s="651"/>
      <c r="R85" s="651"/>
      <c r="S85" s="652"/>
      <c r="T85" s="653"/>
      <c r="U85" s="654" t="n">
        <f aca="false">V85+W85</f>
        <v>123420</v>
      </c>
      <c r="V85" s="655" t="n">
        <v>123420</v>
      </c>
      <c r="W85" s="658"/>
      <c r="X85" s="659"/>
      <c r="Y85" s="660"/>
      <c r="Z85" s="661"/>
      <c r="AA85" s="662"/>
      <c r="AB85" s="663"/>
      <c r="AC85" s="664"/>
      <c r="AD85" s="490" t="n">
        <f aca="false">K85-W85</f>
        <v>0</v>
      </c>
      <c r="AF85" s="633"/>
      <c r="AG85" s="633"/>
      <c r="AH85" s="633"/>
      <c r="AI85" s="633"/>
    </row>
    <row r="86" customFormat="false" ht="17.25" hidden="false" customHeight="true" outlineLevel="0" collapsed="false">
      <c r="A86" s="647"/>
      <c r="B86" s="51" t="s">
        <v>31</v>
      </c>
      <c r="C86" s="51"/>
      <c r="D86" s="521"/>
      <c r="E86" s="308"/>
      <c r="F86" s="308"/>
      <c r="G86" s="52"/>
      <c r="H86" s="174"/>
      <c r="I86" s="665" t="n">
        <f aca="false">SUM(I85:I85)</f>
        <v>123420</v>
      </c>
      <c r="J86" s="666" t="n">
        <f aca="false">SUM(J85:J85)</f>
        <v>123420</v>
      </c>
      <c r="K86" s="667" t="n">
        <f aca="false">SUM(K85:K85)</f>
        <v>0</v>
      </c>
      <c r="M86" s="647"/>
      <c r="N86" s="51" t="s">
        <v>31</v>
      </c>
      <c r="O86" s="51"/>
      <c r="P86" s="521"/>
      <c r="Q86" s="308"/>
      <c r="R86" s="308"/>
      <c r="S86" s="52"/>
      <c r="T86" s="174"/>
      <c r="U86" s="665" t="n">
        <f aca="false">SUM(U85:U85)</f>
        <v>123420</v>
      </c>
      <c r="V86" s="666" t="n">
        <f aca="false">SUM(V85:V85)</f>
        <v>123420</v>
      </c>
      <c r="W86" s="668" t="n">
        <f aca="false">SUM(W85:W85)</f>
        <v>0</v>
      </c>
      <c r="X86" s="669" t="n">
        <f aca="false">SUM(X85:X85)</f>
        <v>0</v>
      </c>
      <c r="Y86" s="534" t="n">
        <f aca="false">SUM(Y85:Y85)</f>
        <v>0</v>
      </c>
      <c r="Z86" s="670" t="n">
        <f aca="false">SUM(Z85:Z85)</f>
        <v>0</v>
      </c>
      <c r="AA86" s="671" t="n">
        <f aca="false">SUM(AA85:AA85)</f>
        <v>0</v>
      </c>
      <c r="AB86" s="672" t="n">
        <f aca="false">SUM(AB85:AB85)</f>
        <v>0</v>
      </c>
      <c r="AC86" s="672" t="n">
        <f aca="false">SUM(AC85:AC85)</f>
        <v>0</v>
      </c>
      <c r="AD86" s="672" t="n">
        <f aca="false">SUM(AD85:AD85)</f>
        <v>0</v>
      </c>
      <c r="AF86" s="633"/>
      <c r="AG86" s="633"/>
      <c r="AI86" s="639"/>
    </row>
    <row r="87" customFormat="false" ht="17.25" hidden="false" customHeight="true" outlineLevel="0" collapsed="false">
      <c r="A87" s="673"/>
      <c r="B87" s="674" t="s">
        <v>259</v>
      </c>
      <c r="C87" s="674"/>
      <c r="D87" s="674"/>
      <c r="E87" s="334"/>
      <c r="F87" s="675"/>
      <c r="G87" s="334"/>
      <c r="H87" s="676"/>
      <c r="I87" s="677" t="n">
        <f aca="false">I8+I15+I31+I33+I47+I50+I54+I56+I58+I71+I77+I79+I84</f>
        <v>385725418</v>
      </c>
      <c r="J87" s="677" t="n">
        <f aca="false">J8+J15+J31+J33+J47+J50+J54+J56+J58+J71+J77+J79+J84</f>
        <v>95400708</v>
      </c>
      <c r="K87" s="677" t="n">
        <f aca="false">K8+K15+K31+K33+K47+K50+K54+K56+K58+K71+K77+K79+K84</f>
        <v>290324710</v>
      </c>
      <c r="M87" s="673"/>
      <c r="N87" s="674" t="s">
        <v>259</v>
      </c>
      <c r="O87" s="674"/>
      <c r="P87" s="674"/>
      <c r="Q87" s="334"/>
      <c r="R87" s="675"/>
      <c r="S87" s="334"/>
      <c r="T87" s="676"/>
      <c r="U87" s="677" t="n">
        <f aca="false">U8+U15+U31+U33+U47+U50+U54+U56+U58+U71+U77+U79+U84</f>
        <v>385725418.857143</v>
      </c>
      <c r="V87" s="677" t="n">
        <f aca="false">V8+V15+V31+V33+V47+V50+V54+V56+V58+V71+V77+V79+V84</f>
        <v>95400708.5714286</v>
      </c>
      <c r="W87" s="677" t="n">
        <f aca="false">W8+W15+W31+W33+W47+W50+W54+W56+W58+W71+W77+W79+W84</f>
        <v>290324710.285714</v>
      </c>
      <c r="X87" s="677" t="n">
        <f aca="false">X8+X15+X31+X33+X47+X50+X54+X56+X58+X71+X77+X79+X84</f>
        <v>321437.849047619</v>
      </c>
      <c r="Y87" s="677" t="n">
        <f aca="false">Y8+Y15+Y31+Y33+Y47+Y50+Y54+Y56+Y58+Y71+Y77+Y79+Y84</f>
        <v>79500.5904761905</v>
      </c>
      <c r="Z87" s="677" t="n">
        <f aca="false">Z8+Z15+Z31+Z33+Z47+Z50+Z54+Z56+Z58+Z71+Z77+Z79+Z84</f>
        <v>241937.258571429</v>
      </c>
      <c r="AA87" s="677" t="n">
        <f aca="false">AA8+AA15+AA31+AA33+AA47+AA50+AA54+AA56+AA58+AA71+AA77+AA79+AA84</f>
        <v>675019483</v>
      </c>
      <c r="AB87" s="677" t="n">
        <f aca="false">AB8+AB15+AB31+AB33+AB47+AB50+AB54+AB56+AB58+AB71+AB77+AB79+AB84</f>
        <v>166951240</v>
      </c>
      <c r="AC87" s="677" t="n">
        <f aca="false">AC8+AC15+AC31+AC33+AC47+AC50+AC54+AC56+AC58+AC71+AC77+AC79+AC84</f>
        <v>508068243</v>
      </c>
      <c r="AD87" s="490" t="n">
        <f aca="false">K87-W87</f>
        <v>-0.285714268684387</v>
      </c>
      <c r="AF87" s="633"/>
      <c r="AG87" s="633"/>
      <c r="AH87" s="678"/>
    </row>
    <row r="88" customFormat="false" ht="18" hidden="false" customHeight="false" outlineLevel="0" collapsed="false">
      <c r="A88" s="679"/>
      <c r="B88" s="680"/>
      <c r="C88" s="681"/>
      <c r="D88" s="682"/>
      <c r="E88" s="682"/>
      <c r="F88" s="682"/>
      <c r="G88" s="682"/>
      <c r="H88" s="682"/>
      <c r="I88" s="683"/>
      <c r="J88" s="684"/>
      <c r="K88" s="685"/>
      <c r="M88" s="679"/>
      <c r="N88" s="680"/>
      <c r="O88" s="681"/>
      <c r="P88" s="682"/>
      <c r="Q88" s="682"/>
      <c r="R88" s="682"/>
      <c r="S88" s="682"/>
      <c r="T88" s="682"/>
      <c r="U88" s="683"/>
      <c r="V88" s="684"/>
      <c r="W88" s="684"/>
      <c r="X88" s="686"/>
      <c r="Y88" s="687"/>
      <c r="Z88" s="687"/>
      <c r="AA88" s="688"/>
      <c r="AB88" s="688"/>
      <c r="AC88" s="688"/>
      <c r="AD88" s="490" t="n">
        <f aca="false">K88-W88</f>
        <v>0</v>
      </c>
    </row>
    <row r="89" customFormat="false" ht="15" hidden="false" customHeight="true" outlineLevel="0" collapsed="false">
      <c r="A89" s="689" t="s">
        <v>420</v>
      </c>
      <c r="B89" s="690" t="s">
        <v>421</v>
      </c>
      <c r="C89" s="224" t="s">
        <v>422</v>
      </c>
      <c r="D89" s="691" t="s">
        <v>423</v>
      </c>
      <c r="E89" s="575" t="e">
        <f aca="false">F89*#REF!</f>
        <v>#VALUE!</v>
      </c>
      <c r="F89" s="575" t="n">
        <v>380</v>
      </c>
      <c r="G89" s="169"/>
      <c r="H89" s="214" t="n">
        <v>12</v>
      </c>
      <c r="I89" s="458" t="n">
        <f aca="false">K89</f>
        <v>4320000</v>
      </c>
      <c r="J89" s="459" t="n">
        <v>0</v>
      </c>
      <c r="K89" s="460" t="n">
        <v>4320000</v>
      </c>
      <c r="M89" s="341" t="s">
        <v>420</v>
      </c>
      <c r="N89" s="690" t="s">
        <v>421</v>
      </c>
      <c r="O89" s="224" t="s">
        <v>422</v>
      </c>
      <c r="P89" s="691" t="s">
        <v>423</v>
      </c>
      <c r="Q89" s="575" t="e">
        <f aca="false">R89*#REF!</f>
        <v>#VALUE!</v>
      </c>
      <c r="R89" s="575" t="n">
        <v>380</v>
      </c>
      <c r="S89" s="169"/>
      <c r="T89" s="214" t="n">
        <v>12</v>
      </c>
      <c r="U89" s="458" t="n">
        <f aca="false">W89</f>
        <v>4320000</v>
      </c>
      <c r="V89" s="459" t="n">
        <v>0</v>
      </c>
      <c r="W89" s="461" t="n">
        <f aca="false">Z89*Z3</f>
        <v>4320000</v>
      </c>
      <c r="X89" s="462" t="n">
        <f aca="false">Y89+Z89</f>
        <v>3600</v>
      </c>
      <c r="Y89" s="463"/>
      <c r="Z89" s="498" t="n">
        <f aca="false">AC89/AB3</f>
        <v>3600</v>
      </c>
      <c r="AA89" s="465" t="n">
        <f aca="false">AB89+AC89</f>
        <v>7560000</v>
      </c>
      <c r="AB89" s="466"/>
      <c r="AC89" s="467" t="n">
        <v>7560000</v>
      </c>
      <c r="AD89" s="490" t="n">
        <f aca="false">K89-W89</f>
        <v>0</v>
      </c>
    </row>
    <row r="90" customFormat="false" ht="16.5" hidden="false" customHeight="false" outlineLevel="0" collapsed="false">
      <c r="A90" s="689"/>
      <c r="B90" s="690"/>
      <c r="C90" s="224" t="s">
        <v>424</v>
      </c>
      <c r="D90" s="115" t="s">
        <v>425</v>
      </c>
      <c r="E90" s="575" t="e">
        <f aca="false">F90*#REF!</f>
        <v>#VALUE!</v>
      </c>
      <c r="F90" s="575" t="n">
        <v>250</v>
      </c>
      <c r="G90" s="169"/>
      <c r="H90" s="214" t="n">
        <v>12</v>
      </c>
      <c r="I90" s="458" t="n">
        <f aca="false">K90</f>
        <v>2160000</v>
      </c>
      <c r="J90" s="459"/>
      <c r="K90" s="460" t="n">
        <v>2160000</v>
      </c>
      <c r="M90" s="341"/>
      <c r="N90" s="690"/>
      <c r="O90" s="224" t="s">
        <v>424</v>
      </c>
      <c r="P90" s="115" t="s">
        <v>425</v>
      </c>
      <c r="Q90" s="575" t="e">
        <f aca="false">R90*#REF!</f>
        <v>#VALUE!</v>
      </c>
      <c r="R90" s="575" t="n">
        <v>250</v>
      </c>
      <c r="S90" s="169"/>
      <c r="T90" s="214" t="n">
        <v>12</v>
      </c>
      <c r="U90" s="458" t="n">
        <f aca="false">W90</f>
        <v>2160000</v>
      </c>
      <c r="V90" s="459"/>
      <c r="W90" s="461" t="n">
        <f aca="false">Z90*Z3</f>
        <v>2160000</v>
      </c>
      <c r="X90" s="462" t="n">
        <f aca="false">Y90+Z90</f>
        <v>1800</v>
      </c>
      <c r="Y90" s="463"/>
      <c r="Z90" s="498" t="n">
        <f aca="false">AC90/AB3</f>
        <v>1800</v>
      </c>
      <c r="AA90" s="465" t="n">
        <f aca="false">AB90+AC90</f>
        <v>3780000</v>
      </c>
      <c r="AB90" s="466"/>
      <c r="AC90" s="467" t="n">
        <v>3780000</v>
      </c>
      <c r="AD90" s="490" t="n">
        <f aca="false">K90-W90</f>
        <v>0</v>
      </c>
    </row>
    <row r="91" customFormat="false" ht="16.5" hidden="false" customHeight="false" outlineLevel="0" collapsed="false">
      <c r="A91" s="689"/>
      <c r="B91" s="690"/>
      <c r="C91" s="224" t="s">
        <v>426</v>
      </c>
      <c r="D91" s="115" t="s">
        <v>427</v>
      </c>
      <c r="E91" s="575" t="e">
        <f aca="false">F91*#REF!</f>
        <v>#VALUE!</v>
      </c>
      <c r="F91" s="575" t="n">
        <v>200</v>
      </c>
      <c r="G91" s="169"/>
      <c r="H91" s="214" t="n">
        <v>12</v>
      </c>
      <c r="I91" s="458" t="n">
        <f aca="false">K91</f>
        <v>480000</v>
      </c>
      <c r="J91" s="459"/>
      <c r="K91" s="460" t="n">
        <v>480000</v>
      </c>
      <c r="M91" s="341"/>
      <c r="N91" s="690"/>
      <c r="O91" s="224" t="s">
        <v>426</v>
      </c>
      <c r="P91" s="115" t="s">
        <v>427</v>
      </c>
      <c r="Q91" s="575" t="e">
        <f aca="false">R91*#REF!</f>
        <v>#VALUE!</v>
      </c>
      <c r="R91" s="575" t="n">
        <v>200</v>
      </c>
      <c r="S91" s="169"/>
      <c r="T91" s="214" t="n">
        <v>12</v>
      </c>
      <c r="U91" s="458" t="n">
        <f aca="false">W91</f>
        <v>480000</v>
      </c>
      <c r="V91" s="459"/>
      <c r="W91" s="461" t="n">
        <f aca="false">Z91*Z3</f>
        <v>480000</v>
      </c>
      <c r="X91" s="462" t="n">
        <f aca="false">Y91+Z91</f>
        <v>400</v>
      </c>
      <c r="Y91" s="463"/>
      <c r="Z91" s="498" t="n">
        <f aca="false">AC91/AB3</f>
        <v>400</v>
      </c>
      <c r="AA91" s="465" t="n">
        <f aca="false">AB91+AC91</f>
        <v>840000</v>
      </c>
      <c r="AB91" s="466"/>
      <c r="AC91" s="467" t="n">
        <v>840000</v>
      </c>
      <c r="AD91" s="490" t="n">
        <f aca="false">K91-W91</f>
        <v>0</v>
      </c>
    </row>
    <row r="92" customFormat="false" ht="37.5" hidden="false" customHeight="true" outlineLevel="0" collapsed="false">
      <c r="A92" s="689"/>
      <c r="B92" s="690"/>
      <c r="C92" s="692" t="s">
        <v>428</v>
      </c>
      <c r="D92" s="167" t="s">
        <v>429</v>
      </c>
      <c r="E92" s="575" t="e">
        <f aca="false">F92*#REF!</f>
        <v>#VALUE!</v>
      </c>
      <c r="F92" s="693" t="n">
        <v>400</v>
      </c>
      <c r="G92" s="694"/>
      <c r="H92" s="146" t="n">
        <v>12</v>
      </c>
      <c r="I92" s="458" t="n">
        <f aca="false">K92</f>
        <v>5820000</v>
      </c>
      <c r="J92" s="459"/>
      <c r="K92" s="460" t="n">
        <v>5820000</v>
      </c>
      <c r="M92" s="341"/>
      <c r="N92" s="690"/>
      <c r="O92" s="692" t="s">
        <v>428</v>
      </c>
      <c r="P92" s="167" t="s">
        <v>429</v>
      </c>
      <c r="Q92" s="575" t="e">
        <f aca="false">R92*#REF!</f>
        <v>#VALUE!</v>
      </c>
      <c r="R92" s="693" t="n">
        <v>400</v>
      </c>
      <c r="S92" s="694"/>
      <c r="T92" s="146" t="n">
        <v>12</v>
      </c>
      <c r="U92" s="458" t="n">
        <f aca="false">W92</f>
        <v>5820000</v>
      </c>
      <c r="V92" s="459"/>
      <c r="W92" s="461" t="n">
        <f aca="false">Z92*Z3</f>
        <v>5820000</v>
      </c>
      <c r="X92" s="462" t="n">
        <f aca="false">Y92+Z92</f>
        <v>4850</v>
      </c>
      <c r="Y92" s="463"/>
      <c r="Z92" s="498" t="n">
        <f aca="false">AC92/AB3</f>
        <v>4850</v>
      </c>
      <c r="AA92" s="465" t="n">
        <f aca="false">AB92+AC92</f>
        <v>10185000</v>
      </c>
      <c r="AB92" s="466"/>
      <c r="AC92" s="467" t="n">
        <v>10185000</v>
      </c>
      <c r="AD92" s="490" t="n">
        <f aca="false">K92-W92</f>
        <v>0</v>
      </c>
    </row>
    <row r="93" customFormat="false" ht="17.25" hidden="false" customHeight="false" outlineLevel="0" collapsed="false">
      <c r="A93" s="689"/>
      <c r="B93" s="695" t="s">
        <v>430</v>
      </c>
      <c r="C93" s="696"/>
      <c r="D93" s="695" t="s">
        <v>430</v>
      </c>
      <c r="E93" s="697"/>
      <c r="F93" s="698"/>
      <c r="G93" s="699"/>
      <c r="H93" s="700"/>
      <c r="I93" s="701" t="n">
        <f aca="false">J93+K93</f>
        <v>7940351</v>
      </c>
      <c r="J93" s="702"/>
      <c r="K93" s="703" t="n">
        <v>7940351</v>
      </c>
      <c r="M93" s="29"/>
      <c r="N93" s="695" t="s">
        <v>430</v>
      </c>
      <c r="O93" s="696"/>
      <c r="P93" s="695" t="s">
        <v>430</v>
      </c>
      <c r="Q93" s="697"/>
      <c r="R93" s="698"/>
      <c r="S93" s="699"/>
      <c r="T93" s="700"/>
      <c r="U93" s="701" t="n">
        <f aca="false">V93+W93</f>
        <v>7940351</v>
      </c>
      <c r="V93" s="702"/>
      <c r="W93" s="704" t="n">
        <v>7940351</v>
      </c>
      <c r="X93" s="705"/>
      <c r="Y93" s="706"/>
      <c r="Z93" s="707"/>
      <c r="AA93" s="708"/>
      <c r="AB93" s="709"/>
      <c r="AC93" s="710"/>
      <c r="AD93" s="490" t="n">
        <f aca="false">K93-W93</f>
        <v>0</v>
      </c>
    </row>
    <row r="94" customFormat="false" ht="30" hidden="false" customHeight="true" outlineLevel="0" collapsed="false">
      <c r="A94" s="711"/>
      <c r="B94" s="712" t="s">
        <v>269</v>
      </c>
      <c r="C94" s="712"/>
      <c r="D94" s="712"/>
      <c r="E94" s="334" t="e">
        <f aca="false">SUM(E89:E92)</f>
        <v>#VALUE!</v>
      </c>
      <c r="F94" s="675" t="n">
        <f aca="false">SUM(F89:F92)</f>
        <v>1230</v>
      </c>
      <c r="G94" s="334"/>
      <c r="H94" s="676"/>
      <c r="I94" s="677" t="n">
        <f aca="false">SUM(I89:I93)</f>
        <v>20720351</v>
      </c>
      <c r="J94" s="677" t="n">
        <f aca="false">SUM(J89:J93)</f>
        <v>0</v>
      </c>
      <c r="K94" s="677" t="n">
        <f aca="false">SUM(K89:K93)</f>
        <v>20720351</v>
      </c>
      <c r="M94" s="711"/>
      <c r="N94" s="712" t="s">
        <v>269</v>
      </c>
      <c r="O94" s="712"/>
      <c r="P94" s="712"/>
      <c r="Q94" s="334" t="e">
        <f aca="false">SUM(Q89:Q92)</f>
        <v>#VALUE!</v>
      </c>
      <c r="R94" s="675" t="n">
        <f aca="false">SUM(R89:R92)</f>
        <v>1230</v>
      </c>
      <c r="S94" s="334"/>
      <c r="T94" s="676"/>
      <c r="U94" s="677" t="n">
        <f aca="false">SUM(U89:U93)</f>
        <v>20720351</v>
      </c>
      <c r="V94" s="677" t="n">
        <f aca="false">SUM(V89:V93)</f>
        <v>0</v>
      </c>
      <c r="W94" s="713" t="n">
        <f aca="false">SUM(W89:W93)</f>
        <v>20720351</v>
      </c>
      <c r="X94" s="714" t="n">
        <f aca="false">SUM(X89:X93)</f>
        <v>10650</v>
      </c>
      <c r="Y94" s="714" t="n">
        <f aca="false">SUM(Y89:Y93)</f>
        <v>0</v>
      </c>
      <c r="Z94" s="715" t="n">
        <f aca="false">SUM(Z89:Z93)</f>
        <v>10650</v>
      </c>
      <c r="AA94" s="716" t="n">
        <f aca="false">SUM(AA89:AA93)</f>
        <v>22365000</v>
      </c>
      <c r="AB94" s="717" t="n">
        <f aca="false">SUM(AB89:AB93)</f>
        <v>0</v>
      </c>
      <c r="AC94" s="718" t="n">
        <f aca="false">SUM(AC89:AC93)</f>
        <v>22365000</v>
      </c>
      <c r="AD94" s="490" t="n">
        <f aca="false">K94-W94</f>
        <v>0</v>
      </c>
    </row>
    <row r="95" customFormat="false" ht="18" hidden="false" customHeight="false" outlineLevel="0" collapsed="false">
      <c r="A95" s="719"/>
      <c r="B95" s="680"/>
      <c r="C95" s="681"/>
      <c r="D95" s="682"/>
      <c r="E95" s="720"/>
      <c r="F95" s="720"/>
      <c r="G95" s="682"/>
      <c r="H95" s="681"/>
      <c r="I95" s="721"/>
      <c r="J95" s="722"/>
      <c r="K95" s="723"/>
      <c r="M95" s="719"/>
      <c r="N95" s="680"/>
      <c r="O95" s="681"/>
      <c r="P95" s="682"/>
      <c r="Q95" s="720"/>
      <c r="R95" s="720"/>
      <c r="S95" s="682"/>
      <c r="T95" s="681"/>
      <c r="U95" s="721"/>
      <c r="V95" s="722"/>
      <c r="W95" s="724"/>
      <c r="X95" s="725"/>
      <c r="Y95" s="726"/>
      <c r="Z95" s="727"/>
      <c r="AA95" s="728"/>
      <c r="AB95" s="729"/>
      <c r="AC95" s="730"/>
      <c r="AD95" s="490"/>
    </row>
    <row r="96" customFormat="false" ht="37.5" hidden="false" customHeight="true" outlineLevel="0" collapsed="false">
      <c r="A96" s="731" t="s">
        <v>431</v>
      </c>
      <c r="B96" s="732" t="s">
        <v>270</v>
      </c>
      <c r="C96" s="732"/>
      <c r="D96" s="732"/>
      <c r="E96" s="403"/>
      <c r="F96" s="733"/>
      <c r="G96" s="403"/>
      <c r="H96" s="734"/>
      <c r="I96" s="735" t="n">
        <f aca="false">I87+I94</f>
        <v>406445769</v>
      </c>
      <c r="J96" s="736" t="n">
        <f aca="false">J87+J94</f>
        <v>95400708</v>
      </c>
      <c r="K96" s="737" t="n">
        <f aca="false">K87+K94</f>
        <v>311045061</v>
      </c>
      <c r="M96" s="401"/>
      <c r="N96" s="732" t="s">
        <v>270</v>
      </c>
      <c r="O96" s="732"/>
      <c r="P96" s="732"/>
      <c r="Q96" s="403"/>
      <c r="R96" s="733"/>
      <c r="S96" s="403"/>
      <c r="T96" s="734"/>
      <c r="U96" s="735" t="n">
        <f aca="false">U87+U94</f>
        <v>406445769.857143</v>
      </c>
      <c r="V96" s="736" t="n">
        <f aca="false">V87+V94</f>
        <v>95400708.5714286</v>
      </c>
      <c r="W96" s="738" t="n">
        <f aca="false">W87+W94</f>
        <v>311045061.285714</v>
      </c>
      <c r="X96" s="462"/>
      <c r="Y96" s="463"/>
      <c r="Z96" s="498"/>
      <c r="AA96" s="465"/>
      <c r="AB96" s="466"/>
      <c r="AC96" s="467"/>
      <c r="AD96" s="490" t="n">
        <f aca="false">K96-W96</f>
        <v>-0.285714268684387</v>
      </c>
    </row>
    <row r="97" customFormat="false" ht="17.25" hidden="false" customHeight="true" outlineLevel="0" collapsed="false">
      <c r="A97" s="417"/>
      <c r="B97" s="418"/>
      <c r="C97" s="419"/>
      <c r="D97" s="417"/>
      <c r="E97" s="417"/>
      <c r="F97" s="739"/>
      <c r="G97" s="420" t="s">
        <v>271</v>
      </c>
      <c r="H97" s="420"/>
      <c r="I97" s="740" t="n">
        <f aca="false">ROUNDDOWN(I96,-3)</f>
        <v>406445000</v>
      </c>
      <c r="J97" s="740" t="n">
        <f aca="false">ROUNDDOWN(J96,-3)</f>
        <v>95400000</v>
      </c>
      <c r="K97" s="740" t="n">
        <f aca="false">ROUNDDOWN(K96,-3)</f>
        <v>311045000</v>
      </c>
      <c r="M97" s="417"/>
      <c r="N97" s="418"/>
      <c r="O97" s="419"/>
      <c r="P97" s="417"/>
      <c r="Q97" s="417"/>
      <c r="R97" s="739"/>
      <c r="S97" s="420" t="s">
        <v>271</v>
      </c>
      <c r="T97" s="420"/>
      <c r="U97" s="740" t="n">
        <f aca="false">ROUNDDOWN(U96,-3)</f>
        <v>406445000</v>
      </c>
      <c r="V97" s="740" t="n">
        <f aca="false">ROUNDDOWN(V96,-3)</f>
        <v>95400000</v>
      </c>
      <c r="W97" s="741" t="n">
        <f aca="false">ROUNDDOWN(W96,-3)</f>
        <v>311045000</v>
      </c>
      <c r="X97" s="742"/>
      <c r="Y97" s="743"/>
      <c r="Z97" s="744"/>
      <c r="AA97" s="745"/>
      <c r="AB97" s="746"/>
      <c r="AC97" s="747"/>
      <c r="AD97" s="490" t="n">
        <f aca="false">K97-W97</f>
        <v>0</v>
      </c>
    </row>
    <row r="98" customFormat="false" ht="12.75" hidden="false" customHeight="false" outlineLevel="0" collapsed="false">
      <c r="A98" s="417"/>
      <c r="B98" s="418"/>
      <c r="C98" s="419"/>
      <c r="D98" s="417"/>
      <c r="E98" s="417"/>
      <c r="F98" s="739"/>
      <c r="G98" s="748"/>
      <c r="H98" s="748"/>
      <c r="I98" s="749"/>
      <c r="J98" s="81"/>
      <c r="K98" s="749"/>
      <c r="M98" s="417"/>
      <c r="N98" s="418"/>
      <c r="O98" s="419"/>
      <c r="P98" s="417"/>
      <c r="Q98" s="417"/>
      <c r="R98" s="739"/>
      <c r="S98" s="748"/>
      <c r="T98" s="748"/>
      <c r="U98" s="749"/>
      <c r="V98" s="81"/>
      <c r="W98" s="749"/>
    </row>
    <row r="99" customFormat="false" ht="16.5" hidden="false" customHeight="false" outlineLevel="0" collapsed="false">
      <c r="A99" s="750"/>
      <c r="B99" s="751"/>
      <c r="C99" s="752"/>
      <c r="D99" s="753" t="s">
        <v>432</v>
      </c>
      <c r="E99" s="754" t="n">
        <v>20720351</v>
      </c>
      <c r="F99" s="754" t="n">
        <v>20116.845631068</v>
      </c>
      <c r="G99" s="755" t="s">
        <v>433</v>
      </c>
      <c r="H99" s="755"/>
      <c r="I99" s="756" t="n">
        <f aca="false">J99+K99</f>
        <v>30073048.58</v>
      </c>
      <c r="J99" s="569" t="n">
        <f aca="false">J18+J20+J22+J24+J26+J60+J62+J64+J66+J67+J70+J76+J82+J85</f>
        <v>7550667</v>
      </c>
      <c r="K99" s="569" t="n">
        <f aca="false">K18+K20+K22+K24+K26+K60+K62+K64+K66+K67+K70+K76+K82+K85</f>
        <v>22522381.58</v>
      </c>
      <c r="M99" s="750"/>
      <c r="N99" s="751"/>
      <c r="O99" s="752"/>
      <c r="P99" s="753" t="s">
        <v>432</v>
      </c>
      <c r="Q99" s="754" t="n">
        <v>20720351</v>
      </c>
      <c r="R99" s="754" t="n">
        <v>20116.845631068</v>
      </c>
      <c r="S99" s="755" t="s">
        <v>433</v>
      </c>
      <c r="T99" s="755"/>
      <c r="U99" s="756" t="n">
        <f aca="false">V99+W99</f>
        <v>30073048.58</v>
      </c>
      <c r="V99" s="569" t="n">
        <f aca="false">V18+V20+V22+V24+V26+V60+V62+V64+V66+V67+V70+V76+V82+V85</f>
        <v>7550667</v>
      </c>
      <c r="W99" s="569" t="n">
        <f aca="false">W18+W20+W22+W24+W26+W60+W62+W64+W66+W67+W70+W76+W82+W85</f>
        <v>22522381.58</v>
      </c>
    </row>
  </sheetData>
  <mergeCells count="77">
    <mergeCell ref="A1:K1"/>
    <mergeCell ref="M1:W1"/>
    <mergeCell ref="Y1:AB1"/>
    <mergeCell ref="Y2:Z2"/>
    <mergeCell ref="AA2:AB2"/>
    <mergeCell ref="A3:K3"/>
    <mergeCell ref="M3:W3"/>
    <mergeCell ref="A4:H4"/>
    <mergeCell ref="A5:A6"/>
    <mergeCell ref="B5:B6"/>
    <mergeCell ref="C5:D6"/>
    <mergeCell ref="E5:H5"/>
    <mergeCell ref="I5:K5"/>
    <mergeCell ref="M5:M6"/>
    <mergeCell ref="N5:N6"/>
    <mergeCell ref="O5:P6"/>
    <mergeCell ref="Q5:T5"/>
    <mergeCell ref="U5:W5"/>
    <mergeCell ref="X5:Z5"/>
    <mergeCell ref="AA5:AC5"/>
    <mergeCell ref="AD5:AD6"/>
    <mergeCell ref="A7:A84"/>
    <mergeCell ref="M7:M84"/>
    <mergeCell ref="B8:C8"/>
    <mergeCell ref="N8:O8"/>
    <mergeCell ref="B9:B14"/>
    <mergeCell ref="N9:N14"/>
    <mergeCell ref="B15:C15"/>
    <mergeCell ref="N15:O15"/>
    <mergeCell ref="B16:B30"/>
    <mergeCell ref="N16:N30"/>
    <mergeCell ref="B31:C31"/>
    <mergeCell ref="N31:O31"/>
    <mergeCell ref="B33:C33"/>
    <mergeCell ref="N33:O33"/>
    <mergeCell ref="B34:B46"/>
    <mergeCell ref="N34:N46"/>
    <mergeCell ref="B47:C47"/>
    <mergeCell ref="N47:O47"/>
    <mergeCell ref="B48:B49"/>
    <mergeCell ref="N48:N49"/>
    <mergeCell ref="B50:C50"/>
    <mergeCell ref="N50:O50"/>
    <mergeCell ref="B51:B53"/>
    <mergeCell ref="N51:N53"/>
    <mergeCell ref="B54:C54"/>
    <mergeCell ref="N54:O54"/>
    <mergeCell ref="B56:C56"/>
    <mergeCell ref="N56:O56"/>
    <mergeCell ref="B58:C58"/>
    <mergeCell ref="N58:O58"/>
    <mergeCell ref="B59:B70"/>
    <mergeCell ref="N59:N70"/>
    <mergeCell ref="B71:C71"/>
    <mergeCell ref="N71:O71"/>
    <mergeCell ref="B72:B76"/>
    <mergeCell ref="N72:N76"/>
    <mergeCell ref="B77:C77"/>
    <mergeCell ref="N77:O77"/>
    <mergeCell ref="B80:B83"/>
    <mergeCell ref="N80:N83"/>
    <mergeCell ref="B84:C84"/>
    <mergeCell ref="N84:O84"/>
    <mergeCell ref="B86:C86"/>
    <mergeCell ref="N86:O86"/>
    <mergeCell ref="B87:D87"/>
    <mergeCell ref="N87:P87"/>
    <mergeCell ref="A89:A93"/>
    <mergeCell ref="B89:B92"/>
    <mergeCell ref="M89:M92"/>
    <mergeCell ref="N89:N92"/>
    <mergeCell ref="B94:D94"/>
    <mergeCell ref="N94:P94"/>
    <mergeCell ref="B96:D96"/>
    <mergeCell ref="N96:P96"/>
    <mergeCell ref="G97:H97"/>
    <mergeCell ref="S97:T9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6" man="true" max="16383" min="0"/>
    <brk id="71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30:01Z</dcterms:created>
  <dc:creator>user</dc:creator>
  <dc:description/>
  <dc:language>en-US</dc:language>
  <cp:lastModifiedBy>user</cp:lastModifiedBy>
  <cp:lastPrinted>2016-06-30T09:11:00Z</cp:lastPrinted>
  <dcterms:modified xsi:type="dcterms:W3CDTF">2016-07-03T18:10:45Z</dcterms:modified>
  <cp:revision>0</cp:revision>
  <dc:subject/>
  <dc:title/>
</cp:coreProperties>
</file>